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6" firstSheet="0" activeTab="0"/>
  </bookViews>
  <sheets>
    <sheet name="Arbre" sheetId="1" state="visible" r:id="rId2"/>
  </sheets>
  <externalReferences>
    <externalReference r:id="rId3"/>
    <externalReference r:id="rId4"/>
  </externalReferences>
  <definedNames>
    <definedName function="false" hidden="false" name="CleFamille" vbProcedure="false">'[1]BdD Famille'!$A$8:$D$7726</definedName>
    <definedName function="false" hidden="false" name="Lst" vbProcedure="false">'[1]BdD Famille'!$B$7:$AE$7726</definedName>
    <definedName function="false" hidden="false" name="LstTemoins" vbProcedure="false">'[2]'!$A$8:$R$483</definedName>
    <definedName function="false" hidden="false" name="Temoins" vbProcedure="false">'[2]'!$A$9:$R$483</definedName>
    <definedName function="false" hidden="false" localSheetId="0" name="Lst" vbProcedure="false">'[1]BdD Famille'!$B$7:$AE$77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Jean BOUDARD:
</t>
        </r>
        <r>
          <rPr>
            <sz val="8"/>
            <color rgb="FF000000"/>
            <rFont val="Tahoma"/>
            <family val="0"/>
          </rPr>
          <t xml:space="preserve">
</t>
        </r>
        <r>
          <rPr>
            <sz val="12"/>
            <color rgb="FF000000"/>
            <rFont val="Tahoma"/>
            <family val="2"/>
          </rPr>
          <t xml:space="preserve">Pour fonctionner, cet arbre à besoin :
1 - Que sa Base de Données (BdB GPM &amp; GMM) soit ouverte,
2 - Que sa liste (!'Lst) soit entièrement sélectionnée
3 - Que le champ "Num" de cette liste soit bien incrémentée en 1
4 - Que la bande verte soit complétée (Num&gt;=20)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9</xdr:col>
                <xdr:colOff>29</xdr:colOff>
                <xdr:row>4</xdr:row>
                <xdr:rowOff>9</xdr:rowOff>
              </xdr:to>
            </anchor>
          </commentPr>
        </mc:Choice>
        <mc:Fallback/>
      </mc:AlternateContent>
    </comment>
  </commentList>
</comments>
</file>

<file path=xl/sharedStrings.xml><?xml version="1.0" encoding="utf-8"?>
<sst xmlns="http://schemas.openxmlformats.org/spreadsheetml/2006/main" count="2" uniqueCount="2">
  <si>
    <t xml:space="preserve">?</t>
  </si>
  <si>
    <t xml:space="preserve">RECHERCHE DES ASCENDANTS DE</t>
  </si>
</sst>
</file>

<file path=xl/styles.xml><?xml version="1.0" encoding="utf-8"?>
<styleSheet xmlns="http://schemas.openxmlformats.org/spreadsheetml/2006/main">
  <numFmts count="2">
    <numFmt numFmtId="164" formatCode="General"/>
    <numFmt numFmtId="165" formatCode="General"/>
  </numFmts>
  <fonts count="18">
    <font>
      <sz val="10"/>
      <name val="Arial"/>
      <family val="0"/>
    </font>
    <font>
      <sz val="10"/>
      <name val="Arial"/>
      <family val="0"/>
    </font>
    <font>
      <sz val="10"/>
      <name val="Arial"/>
      <family val="0"/>
    </font>
    <font>
      <sz val="10"/>
      <name val="Arial"/>
      <family val="0"/>
    </font>
    <font>
      <sz val="8"/>
      <name val="Arial"/>
      <family val="2"/>
    </font>
    <font>
      <b val="true"/>
      <sz val="14"/>
      <color rgb="FFFFFF00"/>
      <name val="Arial"/>
      <family val="2"/>
    </font>
    <font>
      <b val="true"/>
      <sz val="14"/>
      <color rgb="FF0000FF"/>
      <name val="Arial"/>
      <family val="2"/>
    </font>
    <font>
      <b val="true"/>
      <sz val="14"/>
      <color rgb="FFFF0000"/>
      <name val="Arial"/>
      <family val="2"/>
    </font>
    <font>
      <b val="true"/>
      <sz val="12"/>
      <name val="Arial"/>
      <family val="2"/>
    </font>
    <font>
      <sz val="10"/>
      <name val="Arial"/>
      <family val="2"/>
    </font>
    <font>
      <b val="true"/>
      <sz val="10"/>
      <name val="Arial"/>
      <family val="2"/>
    </font>
    <font>
      <b val="true"/>
      <sz val="8"/>
      <name val="Arial"/>
      <family val="2"/>
    </font>
    <font>
      <i val="true"/>
      <sz val="8"/>
      <name val="Arial"/>
      <family val="2"/>
    </font>
    <font>
      <b val="true"/>
      <sz val="9"/>
      <name val="Arial"/>
      <family val="2"/>
    </font>
    <font>
      <sz val="9"/>
      <name val="Arial"/>
      <family val="2"/>
    </font>
    <font>
      <b val="true"/>
      <sz val="8"/>
      <color rgb="FF000000"/>
      <name val="Tahoma"/>
      <family val="0"/>
    </font>
    <font>
      <sz val="8"/>
      <color rgb="FF000000"/>
      <name val="Tahoma"/>
      <family val="0"/>
    </font>
    <font>
      <sz val="12"/>
      <color rgb="FF000000"/>
      <name val="Tahoma"/>
      <family val="2"/>
    </font>
  </fonts>
  <fills count="8">
    <fill>
      <patternFill patternType="none"/>
    </fill>
    <fill>
      <patternFill patternType="gray125"/>
    </fill>
    <fill>
      <patternFill patternType="solid">
        <fgColor rgb="FF000000"/>
        <bgColor rgb="FF003300"/>
      </patternFill>
    </fill>
    <fill>
      <patternFill patternType="solid">
        <fgColor rgb="FF00FF00"/>
        <bgColor rgb="FF33CCCC"/>
      </patternFill>
    </fill>
    <fill>
      <patternFill patternType="solid">
        <fgColor rgb="FFFFFF99"/>
        <bgColor rgb="FFFFFFCC"/>
      </patternFill>
    </fill>
    <fill>
      <patternFill patternType="solid">
        <fgColor rgb="FF00FFFF"/>
        <bgColor rgb="FF00FFFF"/>
      </patternFill>
    </fill>
    <fill>
      <patternFill patternType="solid">
        <fgColor rgb="FFEF8FBF"/>
        <bgColor rgb="FFFF808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mediumDashDot"/>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DashDo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8" fillId="5"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true" indent="0" shrinkToFit="false"/>
      <protection locked="true" hidden="false"/>
    </xf>
    <xf numFmtId="165" fontId="8" fillId="6"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8" fillId="7"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8" fillId="5" borderId="11" xfId="0" applyFont="true" applyBorder="true" applyAlignment="true" applyProtection="false">
      <alignment horizontal="center" vertical="bottom" textRotation="0" wrapText="false" indent="0" shrinkToFit="false"/>
      <protection locked="true" hidden="false"/>
    </xf>
    <xf numFmtId="164" fontId="8" fillId="5" borderId="12"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8" fillId="6" borderId="11" xfId="0" applyFont="true" applyBorder="true" applyAlignment="true" applyProtection="false">
      <alignment horizontal="center" vertical="bottom" textRotation="0" wrapText="false" indent="0" shrinkToFit="false"/>
      <protection locked="true" hidden="false"/>
    </xf>
    <xf numFmtId="164" fontId="8" fillId="6"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9">
    <dxf>
      <font>
        <name val="Arial"/>
        <family val="0"/>
        <b val="1"/>
        <i val="0"/>
        <color rgb="FFFFFFFF"/>
      </font>
      <fill>
        <patternFill>
          <bgColor rgb="FF00800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b val="0"/>
        <i val="0"/>
        <color rgb="FFFFFFFF"/>
      </font>
      <fill>
        <patternFill>
          <bgColor rgb="FFFF000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EF8FBF"/>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955440</xdr:colOff>
          <xdr:row>0</xdr:row>
          <xdr:rowOff>9720</xdr:rowOff>
        </xdr:from>
        <xdr:to>
          <xdr:col>12</xdr:col>
          <xdr:colOff>80280</xdr:colOff>
          <xdr:row>1</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BdD_GPP-GM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omparaison_2indiv_sur_3g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dD Famille"/>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mparaison"/>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7"/>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pane xSplit="0" ySplit="1" topLeftCell="A20" activePane="bottomLeft" state="frozen"/>
      <selection pane="topLeft" activeCell="A1" activeCellId="0" sqref="A1"/>
      <selection pane="bottomLeft" activeCell="AB36" activeCellId="0" sqref="AB36"/>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1" width="13.7"/>
    <col collapsed="false" customWidth="true" hidden="false" outlineLevel="0" max="3" min="3" style="1" width="2.99"/>
    <col collapsed="false" customWidth="true" hidden="false" outlineLevel="0" max="4" min="4" style="1" width="13.7"/>
    <col collapsed="false" customWidth="true" hidden="false" outlineLevel="0" max="5" min="5" style="0" width="2.84"/>
    <col collapsed="false" customWidth="true" hidden="false" outlineLevel="0" max="6" min="6" style="1" width="13.7"/>
    <col collapsed="false" customWidth="true" hidden="false" outlineLevel="0" max="7" min="7" style="1" width="2.99"/>
    <col collapsed="false" customWidth="true" hidden="false" outlineLevel="0" max="8" min="8" style="1" width="13.7"/>
    <col collapsed="false" customWidth="true" hidden="false" outlineLevel="0" max="9" min="9" style="0" width="3.99"/>
    <col collapsed="false" customWidth="true" hidden="false" outlineLevel="0" max="10" min="10" style="1" width="13.7"/>
    <col collapsed="false" customWidth="true" hidden="false" outlineLevel="0" max="11" min="11" style="1" width="2.99"/>
    <col collapsed="false" customWidth="true" hidden="false" outlineLevel="0" max="12" min="12" style="1" width="13.7"/>
    <col collapsed="false" customWidth="true" hidden="false" outlineLevel="0" max="13" min="13" style="0" width="2.84"/>
    <col collapsed="false" customWidth="true" hidden="false" outlineLevel="0" max="14" min="14" style="1" width="13.7"/>
    <col collapsed="false" customWidth="true" hidden="false" outlineLevel="0" max="15" min="15" style="1" width="2.99"/>
    <col collapsed="false" customWidth="true" hidden="false" outlineLevel="0" max="16" min="16" style="1" width="13.7"/>
    <col collapsed="false" customWidth="true" hidden="false" outlineLevel="0" max="17" min="17" style="0" width="2.84"/>
    <col collapsed="false" customWidth="true" hidden="false" outlineLevel="0" max="18" min="18" style="1" width="13.7"/>
    <col collapsed="false" customWidth="true" hidden="false" outlineLevel="0" max="19" min="19" style="1" width="2.99"/>
    <col collapsed="false" customWidth="true" hidden="false" outlineLevel="0" max="20" min="20" style="1" width="13.7"/>
    <col collapsed="false" customWidth="true" hidden="false" outlineLevel="0" max="21" min="21" style="0" width="2.84"/>
    <col collapsed="false" customWidth="true" hidden="false" outlineLevel="0" max="22" min="22" style="1" width="13.7"/>
    <col collapsed="false" customWidth="true" hidden="false" outlineLevel="0" max="23" min="23" style="1" width="2.99"/>
    <col collapsed="false" customWidth="true" hidden="false" outlineLevel="0" max="24" min="24" style="1" width="13.7"/>
    <col collapsed="false" customWidth="true" hidden="false" outlineLevel="0" max="25" min="25" style="0" width="3.99"/>
    <col collapsed="false" customWidth="true" hidden="false" outlineLevel="0" max="26" min="26" style="1" width="13.7"/>
    <col collapsed="false" customWidth="true" hidden="false" outlineLevel="0" max="27" min="27" style="1" width="2.99"/>
    <col collapsed="false" customWidth="true" hidden="false" outlineLevel="0" max="28" min="28" style="1" width="13.7"/>
    <col collapsed="false" customWidth="true" hidden="false" outlineLevel="0" max="29" min="29" style="0" width="2.84"/>
    <col collapsed="false" customWidth="true" hidden="false" outlineLevel="0" max="30" min="30" style="1" width="13.7"/>
    <col collapsed="false" customWidth="true" hidden="false" outlineLevel="0" max="31" min="31" style="1" width="2.99"/>
    <col collapsed="false" customWidth="true" hidden="false" outlineLevel="0" max="32" min="32" style="1" width="13.7"/>
  </cols>
  <sheetData>
    <row r="1" customFormat="false" ht="18" hidden="false" customHeight="false" outlineLevel="0" collapsed="false">
      <c r="A1" s="2" t="s">
        <v>0</v>
      </c>
      <c r="B1" s="3" t="s">
        <v>1</v>
      </c>
      <c r="C1" s="4"/>
      <c r="D1" s="4"/>
      <c r="E1" s="5"/>
      <c r="F1" s="4"/>
      <c r="G1" s="4"/>
      <c r="H1" s="4" t="n">
        <v>865</v>
      </c>
      <c r="I1" s="4"/>
      <c r="J1" s="4"/>
      <c r="K1" s="4"/>
      <c r="L1" s="4"/>
      <c r="M1" s="4"/>
      <c r="N1" s="6" t="str">
        <f aca="false">LEFT(INDEX(Lst,$H$1+1,1),3)</f>
        <v>GPP</v>
      </c>
      <c r="O1" s="7"/>
      <c r="P1" s="6" t="n">
        <f aca="false">RIGHT(INDEX(Lst,$H$1+1,1),LEN(INDEX(Lst,$H$1+1,1))-3)*1</f>
        <v>421</v>
      </c>
      <c r="Q1" s="5"/>
      <c r="R1" s="8"/>
      <c r="S1" s="5"/>
      <c r="T1" s="5"/>
      <c r="U1" s="5"/>
      <c r="V1" s="5"/>
      <c r="W1" s="5"/>
      <c r="X1" s="5"/>
      <c r="Y1" s="5"/>
      <c r="Z1" s="5"/>
      <c r="AA1" s="5"/>
      <c r="AB1" s="5"/>
      <c r="AC1" s="5"/>
      <c r="AD1" s="5"/>
      <c r="AE1" s="5"/>
      <c r="AF1" s="5"/>
    </row>
    <row r="2" customFormat="false" ht="13.5" hidden="false" customHeight="false" outlineLevel="0" collapsed="false"/>
    <row r="3" customFormat="false" ht="16.5" hidden="false" customHeight="false" outlineLevel="0" collapsed="false">
      <c r="A3" s="0" t="n">
        <f aca="false">VLOOKUP(B3,Lst,3,FALSE())+1</f>
        <v>7158</v>
      </c>
      <c r="B3" s="9" t="str">
        <f aca="false">LEFT(B37,3)&amp;(RIGHT(B37,LEN(B37)-3)*2-10)</f>
        <v>GPP13290</v>
      </c>
      <c r="C3" s="0" t="n">
        <f aca="false">VLOOKUP(D3,Lst,3,FALSE())+1</f>
        <v>7162</v>
      </c>
      <c r="D3" s="9" t="str">
        <f aca="false">LEFT(B3,3)&amp;(RIGHT(B3,LEN(B3)-3)+10)</f>
        <v>GPP13300</v>
      </c>
      <c r="E3" s="0" t="n">
        <f aca="false">VLOOKUP(F3,Lst,3,FALSE())+1</f>
        <v>7166</v>
      </c>
      <c r="F3" s="9" t="str">
        <f aca="false">LEFT(D3,3)&amp;(RIGHT(D3,LEN(D3)-3)+10)</f>
        <v>GPP13310</v>
      </c>
      <c r="G3" s="0" t="n">
        <f aca="false">VLOOKUP(H3,Lst,3,FALSE())+1</f>
        <v>7170</v>
      </c>
      <c r="H3" s="9" t="str">
        <f aca="false">LEFT(F3,3)&amp;(RIGHT(F3,LEN(F3)-3)+10)</f>
        <v>GPP13320</v>
      </c>
      <c r="I3" s="0" t="n">
        <f aca="false">VLOOKUP(J3,Lst,3,FALSE())+1</f>
        <v>7174</v>
      </c>
      <c r="J3" s="9" t="str">
        <f aca="false">LEFT(H3,3)&amp;(RIGHT(H3,LEN(H3)-3)+10)</f>
        <v>GPP13330</v>
      </c>
      <c r="K3" s="0" t="n">
        <f aca="false">VLOOKUP(L3,Lst,3,FALSE())+1</f>
        <v>7178</v>
      </c>
      <c r="L3" s="9" t="str">
        <f aca="false">LEFT(J3,3)&amp;(RIGHT(J3,LEN(J3)-3)+10)</f>
        <v>GPP13340</v>
      </c>
      <c r="M3" s="0" t="n">
        <f aca="false">VLOOKUP(N3,Lst,3,FALSE())+1</f>
        <v>7182</v>
      </c>
      <c r="N3" s="9" t="str">
        <f aca="false">LEFT(L3,3)&amp;(RIGHT(L3,LEN(L3)-3)+10)</f>
        <v>GPP13350</v>
      </c>
      <c r="O3" s="0" t="n">
        <f aca="false">VLOOKUP(P3,Lst,3,FALSE())+1</f>
        <v>7186</v>
      </c>
      <c r="P3" s="9" t="str">
        <f aca="false">LEFT(N3,3)&amp;(RIGHT(N3,LEN(N3)-3)+10)</f>
        <v>GPP13360</v>
      </c>
      <c r="Q3" s="0" t="n">
        <f aca="false">VLOOKUP(R3,Lst,3,FALSE())+1</f>
        <v>7190</v>
      </c>
      <c r="R3" s="9" t="str">
        <f aca="false">LEFT(P3,3)&amp;(RIGHT(P3,LEN(P3)-3)+10)</f>
        <v>GPP13370</v>
      </c>
      <c r="S3" s="0" t="n">
        <f aca="false">VLOOKUP(T3,Lst,3,FALSE())+1</f>
        <v>7194</v>
      </c>
      <c r="T3" s="9" t="str">
        <f aca="false">LEFT(R3,3)&amp;(RIGHT(R3,LEN(R3)-3)+10)</f>
        <v>GPP13380</v>
      </c>
      <c r="U3" s="0" t="n">
        <f aca="false">VLOOKUP(V3,Lst,3,FALSE())+1</f>
        <v>7198</v>
      </c>
      <c r="V3" s="9" t="str">
        <f aca="false">LEFT(T3,3)&amp;(RIGHT(T3,LEN(T3)-3)+10)</f>
        <v>GPP13390</v>
      </c>
      <c r="W3" s="0" t="n">
        <f aca="false">VLOOKUP(X3,Lst,3,FALSE())+1</f>
        <v>7202</v>
      </c>
      <c r="X3" s="9" t="str">
        <f aca="false">LEFT(V3,3)&amp;(RIGHT(V3,LEN(V3)-3)+10)</f>
        <v>GPP13400</v>
      </c>
      <c r="Y3" s="0" t="n">
        <f aca="false">VLOOKUP(Z3,Lst,3,FALSE())+1</f>
        <v>7206</v>
      </c>
      <c r="Z3" s="9" t="str">
        <f aca="false">LEFT(X3,3)&amp;(RIGHT(X3,LEN(X3)-3)+10)</f>
        <v>GPP13410</v>
      </c>
      <c r="AA3" s="0" t="n">
        <f aca="false">VLOOKUP(AB3,Lst,3,FALSE())+1</f>
        <v>7210</v>
      </c>
      <c r="AB3" s="9" t="str">
        <f aca="false">LEFT(Z3,3)&amp;(RIGHT(Z3,LEN(Z3)-3)+10)</f>
        <v>GPP13420</v>
      </c>
      <c r="AC3" s="0" t="n">
        <f aca="false">VLOOKUP(AD3,Lst,3,FALSE())+1</f>
        <v>7214</v>
      </c>
      <c r="AD3" s="9" t="str">
        <f aca="false">LEFT(AB3,3)&amp;(RIGHT(AB3,LEN(AB3)-3)+10)</f>
        <v>GPP13430</v>
      </c>
      <c r="AE3" s="0" t="n">
        <f aca="false">VLOOKUP(AF3,Lst,3,FALSE())+1</f>
        <v>7218</v>
      </c>
      <c r="AF3" s="9" t="str">
        <f aca="false">LEFT(AD3,3)&amp;(RIGHT(AD3,LEN(AD3)-3)+10)</f>
        <v>GPP13440</v>
      </c>
    </row>
    <row r="4" s="10" customFormat="true" ht="12.75" hidden="false" customHeight="false" outlineLevel="0" collapsed="false">
      <c r="B4" s="11" t="str">
        <f aca="false">IF(ISERROR(A$3),B38,INDEX(Lst,A$3,5))</f>
        <v/>
      </c>
      <c r="D4" s="11" t="str">
        <f aca="false">IF(ISERROR(C$3),D38,INDEX(Lst,C$3,5))</f>
        <v/>
      </c>
      <c r="F4" s="11" t="str">
        <f aca="false">IF(ISERROR(E$3),F38,INDEX(Lst,E$3,5))</f>
        <v/>
      </c>
      <c r="H4" s="11" t="str">
        <f aca="false">IF(ISERROR(G$3),H38,INDEX(Lst,G$3,5))</f>
        <v/>
      </c>
      <c r="J4" s="11" t="str">
        <f aca="false">IF(ISERROR(I$3),J38,INDEX(Lst,I$3,5))</f>
        <v/>
      </c>
      <c r="L4" s="11" t="str">
        <f aca="false">IF(ISERROR(K$3),L38,INDEX(Lst,K$3,5))</f>
        <v/>
      </c>
      <c r="N4" s="11" t="str">
        <f aca="false">IF(ISERROR(M$3),N38,INDEX(Lst,M$3,5))</f>
        <v/>
      </c>
      <c r="P4" s="11" t="str">
        <f aca="false">IF(ISERROR(O$3),P38,INDEX(Lst,O$3,5))</f>
        <v/>
      </c>
      <c r="R4" s="11" t="str">
        <f aca="false">IF(ISERROR(Q$3),R38,INDEX(Lst,Q$3,5))</f>
        <v/>
      </c>
      <c r="T4" s="11" t="str">
        <f aca="false">IF(ISERROR(S$3),T38,INDEX(Lst,S$3,5))</f>
        <v/>
      </c>
      <c r="V4" s="11" t="str">
        <f aca="false">IF(ISERROR(U$3),V38,INDEX(Lst,U$3,5))</f>
        <v/>
      </c>
      <c r="X4" s="11" t="str">
        <f aca="false">IF(ISERROR(W$3),X38,INDEX(Lst,W$3,5))</f>
        <v/>
      </c>
      <c r="Z4" s="11" t="str">
        <f aca="false">IF(ISERROR(Y$3),Z38,INDEX(Lst,Y$3,5))</f>
        <v>BOURHIS</v>
      </c>
      <c r="AB4" s="11" t="str">
        <f aca="false">IF(ISERROR(AA$3),AB38,INDEX(Lst,AA$3,5))</f>
        <v/>
      </c>
      <c r="AD4" s="11" t="str">
        <f aca="false">IF(ISERROR(AC$3),AD38,INDEX(Lst,AC$3,5))</f>
        <v>RUPPE</v>
      </c>
      <c r="AF4" s="11" t="str">
        <f aca="false">IF(ISERROR(AE$3),AF38,INDEX(Lst,AE$3,5))</f>
        <v>PICHOT</v>
      </c>
    </row>
    <row r="5" customFormat="false" ht="12.75" hidden="false" customHeight="false" outlineLevel="0" collapsed="false">
      <c r="B5" s="12" t="str">
        <f aca="false">IF(ISERROR(A$3),0,INDEX(Lst,A$3,6))</f>
        <v/>
      </c>
      <c r="C5" s="0"/>
      <c r="D5" s="12" t="str">
        <f aca="false">IF(ISERROR(C$3),0,INDEX(Lst,C$3,6))</f>
        <v/>
      </c>
      <c r="F5" s="12" t="str">
        <f aca="false">IF(ISERROR(E$3),0,INDEX(Lst,E$3,6))</f>
        <v/>
      </c>
      <c r="G5" s="0"/>
      <c r="H5" s="12" t="str">
        <f aca="false">IF(ISERROR(G$3),0,INDEX(Lst,G$3,6))</f>
        <v/>
      </c>
      <c r="J5" s="12" t="str">
        <f aca="false">IF(ISERROR(I$3),0,INDEX(Lst,I$3,6))</f>
        <v/>
      </c>
      <c r="K5" s="0"/>
      <c r="L5" s="12" t="str">
        <f aca="false">IF(ISERROR(K$3),0,INDEX(Lst,K$3,6))</f>
        <v/>
      </c>
      <c r="N5" s="12" t="str">
        <f aca="false">IF(ISERROR(M$3),0,INDEX(Lst,M$3,6))</f>
        <v/>
      </c>
      <c r="O5" s="0"/>
      <c r="P5" s="12" t="str">
        <f aca="false">IF(ISERROR(O$3),0,INDEX(Lst,O$3,6))</f>
        <v/>
      </c>
      <c r="R5" s="12" t="str">
        <f aca="false">IF(ISERROR(Q$3),0,INDEX(Lst,Q$3,6))</f>
        <v/>
      </c>
      <c r="S5" s="0"/>
      <c r="T5" s="12" t="str">
        <f aca="false">IF(ISERROR(S$3),0,INDEX(Lst,S$3,6))</f>
        <v/>
      </c>
      <c r="V5" s="12" t="str">
        <f aca="false">IF(ISERROR(U$3),0,INDEX(Lst,U$3,6))</f>
        <v/>
      </c>
      <c r="W5" s="0"/>
      <c r="X5" s="12" t="str">
        <f aca="false">IF(ISERROR(W$3),0,INDEX(Lst,W$3,6))</f>
        <v/>
      </c>
      <c r="Z5" s="12" t="str">
        <f aca="false">IF(ISERROR(Y$3),0,INDEX(Lst,Y$3,6))</f>
        <v/>
      </c>
      <c r="AA5" s="0"/>
      <c r="AB5" s="12" t="str">
        <f aca="false">IF(ISERROR(AA$3),0,INDEX(Lst,AA$3,6))</f>
        <v/>
      </c>
      <c r="AD5" s="12" t="str">
        <f aca="false">IF(ISERROR(AC$3),0,INDEX(Lst,AC$3,6))</f>
        <v>Yves</v>
      </c>
      <c r="AE5" s="0"/>
      <c r="AF5" s="12" t="str">
        <f aca="false">IF(ISERROR(AE$3),0,INDEX(Lst,AE$3,6))</f>
        <v/>
      </c>
    </row>
    <row r="6" customFormat="false" ht="12.75" hidden="false" customHeight="false" outlineLevel="0" collapsed="false">
      <c r="A6" s="13" t="str">
        <f aca="false">IF(ISERROR(A$3),0,INDEX(Lst,A$3,13))</f>
        <v/>
      </c>
      <c r="B6" s="14" t="str">
        <f aca="false">"° : "&amp;IF(ISERROR(A$3),0,IF(INDEX(Lst,A$3,8)=0,"..",INDEX(Lst,A$3,8))&amp;"/"&amp;IF(INDEX(Lst,A$3,9)=0,"..",INDEX(Lst,A$3,9))&amp;"/"&amp;IF(INDEX(Lst,A$3,10)=0,"..",INDEX(Lst,A$3,10)))</f>
        <v>° : //</v>
      </c>
      <c r="C6" s="13" t="str">
        <f aca="false">IF(ISERROR(C$3),0,INDEX(Lst,C$3,13))</f>
        <v/>
      </c>
      <c r="D6" s="14" t="str">
        <f aca="false">"° : "&amp;IF(ISERROR(C$3),0,IF(INDEX(Lst,C$3,8)=0,"..",INDEX(Lst,C$3,8))&amp;"/"&amp;IF(INDEX(Lst,C$3,9)=0,"..",INDEX(Lst,C$3,9))&amp;"/"&amp;IF(INDEX(Lst,C$3,10)=0,"..",INDEX(Lst,C$3,10)))</f>
        <v>° : //</v>
      </c>
      <c r="E6" s="13" t="str">
        <f aca="false">IF(ISERROR(E$3),0,INDEX(Lst,E$3,13))</f>
        <v/>
      </c>
      <c r="F6" s="14" t="str">
        <f aca="false">"° : "&amp;IF(ISERROR(E$3),0,IF(INDEX(Lst,E$3,8)=0,"..",INDEX(Lst,E$3,8))&amp;"/"&amp;IF(INDEX(Lst,E$3,9)=0,"..",INDEX(Lst,E$3,9))&amp;"/"&amp;IF(INDEX(Lst,E$3,10)=0,"..",INDEX(Lst,E$3,10)))</f>
        <v>° : //</v>
      </c>
      <c r="G6" s="13" t="str">
        <f aca="false">IF(ISERROR(G$3),0,INDEX(Lst,G$3,13))</f>
        <v/>
      </c>
      <c r="H6" s="14" t="str">
        <f aca="false">"° : "&amp;IF(ISERROR(G$3),0,IF(INDEX(Lst,G$3,8)=0,"..",INDEX(Lst,G$3,8))&amp;"/"&amp;IF(INDEX(Lst,G$3,9)=0,"..",INDEX(Lst,G$3,9))&amp;"/"&amp;IF(INDEX(Lst,G$3,10)=0,"..",INDEX(Lst,G$3,10)))</f>
        <v>° : //</v>
      </c>
      <c r="I6" s="13" t="str">
        <f aca="false">IF(ISERROR(I$3),0,INDEX(Lst,I$3,13))</f>
        <v/>
      </c>
      <c r="J6" s="14" t="str">
        <f aca="false">"° : "&amp;IF(ISERROR(I$3),0,IF(INDEX(Lst,I$3,8)=0,"..",INDEX(Lst,I$3,8))&amp;"/"&amp;IF(INDEX(Lst,I$3,9)=0,"..",INDEX(Lst,I$3,9))&amp;"/"&amp;IF(INDEX(Lst,I$3,10)=0,"..",INDEX(Lst,I$3,10)))</f>
        <v>° : //</v>
      </c>
      <c r="K6" s="13" t="str">
        <f aca="false">IF(ISERROR(K$3),0,INDEX(Lst,K$3,13))</f>
        <v/>
      </c>
      <c r="L6" s="14" t="str">
        <f aca="false">"° : "&amp;IF(ISERROR(K$3),0,IF(INDEX(Lst,K$3,8)=0,"..",INDEX(Lst,K$3,8))&amp;"/"&amp;IF(INDEX(Lst,K$3,9)=0,"..",INDEX(Lst,K$3,9))&amp;"/"&amp;IF(INDEX(Lst,K$3,10)=0,"..",INDEX(Lst,K$3,10)))</f>
        <v>° : //</v>
      </c>
      <c r="M6" s="13" t="str">
        <f aca="false">IF(ISERROR(M$3),0,INDEX(Lst,M$3,13))</f>
        <v/>
      </c>
      <c r="N6" s="14" t="str">
        <f aca="false">"° : "&amp;IF(ISERROR(M$3),0,IF(INDEX(Lst,M$3,8)=0,"..",INDEX(Lst,M$3,8))&amp;"/"&amp;IF(INDEX(Lst,M$3,9)=0,"..",INDEX(Lst,M$3,9))&amp;"/"&amp;IF(INDEX(Lst,M$3,10)=0,"..",INDEX(Lst,M$3,10)))</f>
        <v>° : //</v>
      </c>
      <c r="O6" s="13" t="str">
        <f aca="false">IF(ISERROR(O$3),0,INDEX(Lst,O$3,13))</f>
        <v/>
      </c>
      <c r="P6" s="14" t="str">
        <f aca="false">"° : "&amp;IF(ISERROR(O$3),0,IF(INDEX(Lst,O$3,8)=0,"..",INDEX(Lst,O$3,8))&amp;"/"&amp;IF(INDEX(Lst,O$3,9)=0,"..",INDEX(Lst,O$3,9))&amp;"/"&amp;IF(INDEX(Lst,O$3,10)=0,"..",INDEX(Lst,O$3,10)))</f>
        <v>° : //</v>
      </c>
      <c r="Q6" s="13" t="str">
        <f aca="false">IF(ISERROR(Q$3),0,INDEX(Lst,Q$3,13))</f>
        <v/>
      </c>
      <c r="R6" s="14" t="str">
        <f aca="false">"° : "&amp;IF(ISERROR(Q$3),0,IF(INDEX(Lst,Q$3,8)=0,"..",INDEX(Lst,Q$3,8))&amp;"/"&amp;IF(INDEX(Lst,Q$3,9)=0,"..",INDEX(Lst,Q$3,9))&amp;"/"&amp;IF(INDEX(Lst,Q$3,10)=0,"..",INDEX(Lst,Q$3,10)))</f>
        <v>° : //</v>
      </c>
      <c r="S6" s="13" t="str">
        <f aca="false">IF(ISERROR(S$3),0,INDEX(Lst,S$3,13))</f>
        <v/>
      </c>
      <c r="T6" s="14" t="str">
        <f aca="false">"° : "&amp;IF(ISERROR(S$3),0,IF(INDEX(Lst,S$3,8)=0,"..",INDEX(Lst,S$3,8))&amp;"/"&amp;IF(INDEX(Lst,S$3,9)=0,"..",INDEX(Lst,S$3,9))&amp;"/"&amp;IF(INDEX(Lst,S$3,10)=0,"..",INDEX(Lst,S$3,10)))</f>
        <v>° : //</v>
      </c>
      <c r="U6" s="13" t="str">
        <f aca="false">IF(ISERROR(U$3),0,INDEX(Lst,U$3,13))</f>
        <v/>
      </c>
      <c r="V6" s="14" t="str">
        <f aca="false">"° : "&amp;IF(ISERROR(U$3),0,IF(INDEX(Lst,U$3,8)=0,"..",INDEX(Lst,U$3,8))&amp;"/"&amp;IF(INDEX(Lst,U$3,9)=0,"..",INDEX(Lst,U$3,9))&amp;"/"&amp;IF(INDEX(Lst,U$3,10)=0,"..",INDEX(Lst,U$3,10)))</f>
        <v>° : //</v>
      </c>
      <c r="W6" s="13" t="str">
        <f aca="false">IF(ISERROR(W$3),0,INDEX(Lst,W$3,13))</f>
        <v/>
      </c>
      <c r="X6" s="14" t="str">
        <f aca="false">"° : "&amp;IF(ISERROR(W$3),0,IF(INDEX(Lst,W$3,8)=0,"..",INDEX(Lst,W$3,8))&amp;"/"&amp;IF(INDEX(Lst,W$3,9)=0,"..",INDEX(Lst,W$3,9))&amp;"/"&amp;IF(INDEX(Lst,W$3,10)=0,"..",INDEX(Lst,W$3,10)))</f>
        <v>° : //</v>
      </c>
      <c r="Y6" s="13" t="str">
        <f aca="false">IF(ISERROR(Y$3),0,INDEX(Lst,Y$3,13))</f>
        <v/>
      </c>
      <c r="Z6" s="14" t="str">
        <f aca="false">"° : "&amp;IF(ISERROR(Y$3),0,IF(INDEX(Lst,Y$3,8)=0,"..",INDEX(Lst,Y$3,8))&amp;"/"&amp;IF(INDEX(Lst,Y$3,9)=0,"..",INDEX(Lst,Y$3,9))&amp;"/"&amp;IF(INDEX(Lst,Y$3,10)=0,"..",INDEX(Lst,Y$3,10)))</f>
        <v>° : //</v>
      </c>
      <c r="AA6" s="13" t="str">
        <f aca="false">IF(ISERROR(AA$3),0,INDEX(Lst,AA$3,13))</f>
        <v/>
      </c>
      <c r="AB6" s="14" t="str">
        <f aca="false">"° : "&amp;IF(ISERROR(AA$3),0,IF(INDEX(Lst,AA$3,8)=0,"..",INDEX(Lst,AA$3,8))&amp;"/"&amp;IF(INDEX(Lst,AA$3,9)=0,"..",INDEX(Lst,AA$3,9))&amp;"/"&amp;IF(INDEX(Lst,AA$3,10)=0,"..",INDEX(Lst,AA$3,10)))</f>
        <v>° : //</v>
      </c>
      <c r="AC6" s="13" t="str">
        <f aca="false">IF(ISERROR(AC$3),0,INDEX(Lst,AC$3,13))</f>
        <v>W123</v>
      </c>
      <c r="AD6" s="14" t="str">
        <f aca="false">"° : "&amp;IF(ISERROR(AC$3),0,IF(INDEX(Lst,AC$3,8)=0,"..",INDEX(Lst,AC$3,8))&amp;"/"&amp;IF(INDEX(Lst,AC$3,9)=0,"..",INDEX(Lst,AC$3,9))&amp;"/"&amp;IF(INDEX(Lst,AC$3,10)=0,"..",INDEX(Lst,AC$3,10)))</f>
        <v>° : //&lt;1592</v>
      </c>
      <c r="AE6" s="13" t="str">
        <f aca="false">IF(ISERROR(AE$3),0,INDEX(Lst,AE$3,13))</f>
        <v/>
      </c>
      <c r="AF6" s="14" t="str">
        <f aca="false">"° : "&amp;IF(ISERROR(AE$3),0,IF(INDEX(Lst,AE$3,8)=0,"..",INDEX(Lst,AE$3,8))&amp;"/"&amp;IF(INDEX(Lst,AE$3,9)=0,"..",INDEX(Lst,AE$3,9))&amp;"/"&amp;IF(INDEX(Lst,AE$3,10)=0,"..",INDEX(Lst,AE$3,10)))</f>
        <v>° : //</v>
      </c>
    </row>
    <row r="7" customFormat="false" ht="12.75" hidden="false" customHeight="false" outlineLevel="0" collapsed="false">
      <c r="B7" s="15" t="str">
        <f aca="false">IF(ISERROR(A$3),0,INDEX(Lst,A$3,12))</f>
        <v/>
      </c>
      <c r="C7" s="0"/>
      <c r="D7" s="15" t="str">
        <f aca="false">IF(ISERROR(C$3),0,INDEX(Lst,C$3,12))</f>
        <v/>
      </c>
      <c r="F7" s="15" t="str">
        <f aca="false">IF(ISERROR(E$3),0,INDEX(Lst,E$3,12))</f>
        <v/>
      </c>
      <c r="G7" s="0"/>
      <c r="H7" s="15" t="str">
        <f aca="false">IF(ISERROR(G$3),0,INDEX(Lst,G$3,12))</f>
        <v/>
      </c>
      <c r="J7" s="15" t="str">
        <f aca="false">IF(ISERROR(I$3),0,INDEX(Lst,I$3,12))</f>
        <v/>
      </c>
      <c r="K7" s="0"/>
      <c r="L7" s="15" t="str">
        <f aca="false">IF(ISERROR(K$3),0,INDEX(Lst,K$3,12))</f>
        <v/>
      </c>
      <c r="N7" s="15" t="str">
        <f aca="false">IF(ISERROR(M$3),0,INDEX(Lst,M$3,12))</f>
        <v/>
      </c>
      <c r="O7" s="0"/>
      <c r="P7" s="15" t="str">
        <f aca="false">IF(ISERROR(O$3),0,INDEX(Lst,O$3,12))</f>
        <v/>
      </c>
      <c r="R7" s="15" t="str">
        <f aca="false">IF(ISERROR(Q$3),0,INDEX(Lst,Q$3,12))</f>
        <v/>
      </c>
      <c r="S7" s="0"/>
      <c r="T7" s="15" t="str">
        <f aca="false">IF(ISERROR(S$3),0,INDEX(Lst,S$3,12))</f>
        <v/>
      </c>
      <c r="V7" s="15" t="str">
        <f aca="false">IF(ISERROR(U$3),0,INDEX(Lst,U$3,12))</f>
        <v/>
      </c>
      <c r="W7" s="0"/>
      <c r="X7" s="15" t="str">
        <f aca="false">IF(ISERROR(W$3),0,INDEX(Lst,W$3,12))</f>
        <v/>
      </c>
      <c r="Z7" s="15" t="str">
        <f aca="false">IF(ISERROR(Y$3),0,INDEX(Lst,Y$3,12))</f>
        <v/>
      </c>
      <c r="AA7" s="0"/>
      <c r="AB7" s="15" t="str">
        <f aca="false">IF(ISERROR(AA$3),0,INDEX(Lst,AA$3,12))</f>
        <v/>
      </c>
      <c r="AD7" s="15" t="str">
        <f aca="false">IF(ISERROR(AC$3),0,INDEX(Lst,AC$3,12))</f>
        <v/>
      </c>
      <c r="AE7" s="0"/>
      <c r="AF7" s="15" t="str">
        <f aca="false">IF(ISERROR(AE$3),0,INDEX(Lst,AE$3,12))</f>
        <v/>
      </c>
    </row>
    <row r="8" customFormat="false" ht="12.75" hidden="false" customHeight="false" outlineLevel="0" collapsed="false">
      <c r="B8" s="15" t="str">
        <f aca="false">IF(ISERROR(A$3),0,INDEX(Lst,A$3,11))</f>
        <v/>
      </c>
      <c r="C8" s="0"/>
      <c r="D8" s="15" t="str">
        <f aca="false">IF(ISERROR(C$3),0,INDEX(Lst,C$3,11))</f>
        <v/>
      </c>
      <c r="F8" s="15" t="str">
        <f aca="false">IF(ISERROR(E$3),0,INDEX(Lst,E$3,11))</f>
        <v/>
      </c>
      <c r="G8" s="0"/>
      <c r="H8" s="15" t="str">
        <f aca="false">IF(ISERROR(G$3),0,INDEX(Lst,G$3,11))</f>
        <v/>
      </c>
      <c r="J8" s="15" t="str">
        <f aca="false">IF(ISERROR(I$3),0,INDEX(Lst,I$3,11))</f>
        <v/>
      </c>
      <c r="K8" s="0"/>
      <c r="L8" s="15" t="str">
        <f aca="false">IF(ISERROR(K$3),0,INDEX(Lst,K$3,11))</f>
        <v/>
      </c>
      <c r="N8" s="15" t="str">
        <f aca="false">IF(ISERROR(M$3),0,INDEX(Lst,M$3,11))</f>
        <v/>
      </c>
      <c r="O8" s="0"/>
      <c r="P8" s="15" t="str">
        <f aca="false">IF(ISERROR(O$3),0,INDEX(Lst,O$3,11))</f>
        <v/>
      </c>
      <c r="R8" s="15" t="str">
        <f aca="false">IF(ISERROR(Q$3),0,INDEX(Lst,Q$3,11))</f>
        <v/>
      </c>
      <c r="S8" s="0"/>
      <c r="T8" s="15" t="str">
        <f aca="false">IF(ISERROR(S$3),0,INDEX(Lst,S$3,11))</f>
        <v/>
      </c>
      <c r="V8" s="15" t="str">
        <f aca="false">IF(ISERROR(U$3),0,INDEX(Lst,U$3,11))</f>
        <v/>
      </c>
      <c r="W8" s="0"/>
      <c r="X8" s="15" t="str">
        <f aca="false">IF(ISERROR(W$3),0,INDEX(Lst,W$3,11))</f>
        <v/>
      </c>
      <c r="Z8" s="15" t="str">
        <f aca="false">IF(ISERROR(Y$3),0,INDEX(Lst,Y$3,11))</f>
        <v/>
      </c>
      <c r="AA8" s="0"/>
      <c r="AB8" s="15" t="str">
        <f aca="false">IF(ISERROR(AA$3),0,INDEX(Lst,AA$3,11))</f>
        <v/>
      </c>
      <c r="AD8" s="15" t="str">
        <f aca="false">IF(ISERROR(AC$3),0,INDEX(Lst,AC$3,11))</f>
        <v>Bréhan</v>
      </c>
      <c r="AE8" s="0"/>
      <c r="AF8" s="15" t="str">
        <f aca="false">IF(ISERROR(AE$3),0,INDEX(Lst,AE$3,11))</f>
        <v/>
      </c>
    </row>
    <row r="9" customFormat="false" ht="12.75" hidden="false" customHeight="false" outlineLevel="0" collapsed="false">
      <c r="A9" s="13" t="str">
        <f aca="false">IF(ISERROR(A$3),0,INDEX(Lst,A$3,21))</f>
        <v/>
      </c>
      <c r="B9" s="14" t="str">
        <f aca="false">"b : "&amp;IF(ISERROR(A$3),0,IF(INDEX(Lst,A$3,14)=0,"..",INDEX(Lst,A$3,14))&amp;"/"&amp;IF(INDEX(Lst,A$3,15)=0,"..",INDEX(Lst,A$3,15))&amp;"/"&amp;IF(INDEX(Lst,A$3,16)=0,"..",INDEX(Lst,A$3,16)))</f>
        <v>b : //</v>
      </c>
      <c r="C9" s="13" t="str">
        <f aca="false">IF(ISERROR(C$3),0,INDEX(Lst,C$3,21))</f>
        <v/>
      </c>
      <c r="D9" s="14" t="str">
        <f aca="false">"b : "&amp;IF(ISERROR(C$3),0,IF(INDEX(Lst,C$3,14)=0,"..",INDEX(Lst,C$3,14))&amp;"/"&amp;IF(INDEX(Lst,C$3,15)=0,"..",INDEX(Lst,C$3,15))&amp;"/"&amp;IF(INDEX(Lst,C$3,16)=0,"..",INDEX(Lst,C$3,16)))</f>
        <v>b : //</v>
      </c>
      <c r="E9" s="13" t="str">
        <f aca="false">IF(ISERROR(E$3),0,INDEX(Lst,E$3,21))</f>
        <v/>
      </c>
      <c r="F9" s="14" t="str">
        <f aca="false">"b : "&amp;IF(ISERROR(E$3),0,IF(INDEX(Lst,E$3,14)=0,"..",INDEX(Lst,E$3,14))&amp;"/"&amp;IF(INDEX(Lst,E$3,15)=0,"..",INDEX(Lst,E$3,15))&amp;"/"&amp;IF(INDEX(Lst,E$3,16)=0,"..",INDEX(Lst,E$3,16)))</f>
        <v>b : //</v>
      </c>
      <c r="G9" s="13" t="str">
        <f aca="false">IF(ISERROR(G$3),0,INDEX(Lst,G$3,21))</f>
        <v/>
      </c>
      <c r="H9" s="14" t="str">
        <f aca="false">"b : "&amp;IF(ISERROR(G$3),0,IF(INDEX(Lst,G$3,14)=0,"..",INDEX(Lst,G$3,14))&amp;"/"&amp;IF(INDEX(Lst,G$3,15)=0,"..",INDEX(Lst,G$3,15))&amp;"/"&amp;IF(INDEX(Lst,G$3,16)=0,"..",INDEX(Lst,G$3,16)))</f>
        <v>b : //</v>
      </c>
      <c r="I9" s="13" t="str">
        <f aca="false">IF(ISERROR(I$3),0,INDEX(Lst,I$3,21))</f>
        <v/>
      </c>
      <c r="J9" s="14" t="str">
        <f aca="false">"b : "&amp;IF(ISERROR(I$3),0,IF(INDEX(Lst,I$3,14)=0,"..",INDEX(Lst,I$3,14))&amp;"/"&amp;IF(INDEX(Lst,I$3,15)=0,"..",INDEX(Lst,I$3,15))&amp;"/"&amp;IF(INDEX(Lst,I$3,16)=0,"..",INDEX(Lst,I$3,16)))</f>
        <v>b : //</v>
      </c>
      <c r="K9" s="13" t="str">
        <f aca="false">IF(ISERROR(K$3),0,INDEX(Lst,K$3,21))</f>
        <v/>
      </c>
      <c r="L9" s="14" t="str">
        <f aca="false">"b : "&amp;IF(ISERROR(K$3),0,IF(INDEX(Lst,K$3,14)=0,"..",INDEX(Lst,K$3,14))&amp;"/"&amp;IF(INDEX(Lst,K$3,15)=0,"..",INDEX(Lst,K$3,15))&amp;"/"&amp;IF(INDEX(Lst,K$3,16)=0,"..",INDEX(Lst,K$3,16)))</f>
        <v>b : //</v>
      </c>
      <c r="M9" s="13" t="str">
        <f aca="false">IF(ISERROR(M$3),0,INDEX(Lst,M$3,21))</f>
        <v/>
      </c>
      <c r="N9" s="14" t="str">
        <f aca="false">"b : "&amp;IF(ISERROR(M$3),0,IF(INDEX(Lst,M$3,14)=0,"..",INDEX(Lst,M$3,14))&amp;"/"&amp;IF(INDEX(Lst,M$3,15)=0,"..",INDEX(Lst,M$3,15))&amp;"/"&amp;IF(INDEX(Lst,M$3,16)=0,"..",INDEX(Lst,M$3,16)))</f>
        <v>b : //</v>
      </c>
      <c r="O9" s="13" t="str">
        <f aca="false">IF(ISERROR(O$3),0,INDEX(Lst,O$3,21))</f>
        <v/>
      </c>
      <c r="P9" s="14" t="str">
        <f aca="false">"b : "&amp;IF(ISERROR(O$3),0,IF(INDEX(Lst,O$3,14)=0,"..",INDEX(Lst,O$3,14))&amp;"/"&amp;IF(INDEX(Lst,O$3,15)=0,"..",INDEX(Lst,O$3,15))&amp;"/"&amp;IF(INDEX(Lst,O$3,16)=0,"..",INDEX(Lst,O$3,16)))</f>
        <v>b : //</v>
      </c>
      <c r="Q9" s="13" t="str">
        <f aca="false">IF(ISERROR(Q$3),0,INDEX(Lst,Q$3,21))</f>
        <v/>
      </c>
      <c r="R9" s="14" t="str">
        <f aca="false">"b : "&amp;IF(ISERROR(Q$3),0,IF(INDEX(Lst,Q$3,14)=0,"..",INDEX(Lst,Q$3,14))&amp;"/"&amp;IF(INDEX(Lst,Q$3,15)=0,"..",INDEX(Lst,Q$3,15))&amp;"/"&amp;IF(INDEX(Lst,Q$3,16)=0,"..",INDEX(Lst,Q$3,16)))</f>
        <v>b : //</v>
      </c>
      <c r="S9" s="13" t="str">
        <f aca="false">IF(ISERROR(S$3),0,INDEX(Lst,S$3,21))</f>
        <v/>
      </c>
      <c r="T9" s="14" t="str">
        <f aca="false">"b : "&amp;IF(ISERROR(S$3),0,IF(INDEX(Lst,S$3,14)=0,"..",INDEX(Lst,S$3,14))&amp;"/"&amp;IF(INDEX(Lst,S$3,15)=0,"..",INDEX(Lst,S$3,15))&amp;"/"&amp;IF(INDEX(Lst,S$3,16)=0,"..",INDEX(Lst,S$3,16)))</f>
        <v>b : //</v>
      </c>
      <c r="U9" s="13" t="str">
        <f aca="false">IF(ISERROR(U$3),0,INDEX(Lst,U$3,21))</f>
        <v/>
      </c>
      <c r="V9" s="14" t="str">
        <f aca="false">"b : "&amp;IF(ISERROR(U$3),0,IF(INDEX(Lst,U$3,14)=0,"..",INDEX(Lst,U$3,14))&amp;"/"&amp;IF(INDEX(Lst,U$3,15)=0,"..",INDEX(Lst,U$3,15))&amp;"/"&amp;IF(INDEX(Lst,U$3,16)=0,"..",INDEX(Lst,U$3,16)))</f>
        <v>b : //</v>
      </c>
      <c r="W9" s="13" t="str">
        <f aca="false">IF(ISERROR(W$3),0,INDEX(Lst,W$3,21))</f>
        <v/>
      </c>
      <c r="X9" s="14" t="str">
        <f aca="false">"b : "&amp;IF(ISERROR(W$3),0,IF(INDEX(Lst,W$3,14)=0,"..",INDEX(Lst,W$3,14))&amp;"/"&amp;IF(INDEX(Lst,W$3,15)=0,"..",INDEX(Lst,W$3,15))&amp;"/"&amp;IF(INDEX(Lst,W$3,16)=0,"..",INDEX(Lst,W$3,16)))</f>
        <v>b : //</v>
      </c>
      <c r="Y9" s="13" t="str">
        <f aca="false">IF(ISERROR(Y$3),0,INDEX(Lst,Y$3,21))</f>
        <v/>
      </c>
      <c r="Z9" s="14" t="str">
        <f aca="false">"b : "&amp;IF(ISERROR(Y$3),0,IF(INDEX(Lst,Y$3,14)=0,"..",INDEX(Lst,Y$3,14))&amp;"/"&amp;IF(INDEX(Lst,Y$3,15)=0,"..",INDEX(Lst,Y$3,15))&amp;"/"&amp;IF(INDEX(Lst,Y$3,16)=0,"..",INDEX(Lst,Y$3,16)))</f>
        <v>b : //</v>
      </c>
      <c r="AA9" s="13" t="str">
        <f aca="false">IF(ISERROR(AA$3),0,INDEX(Lst,AA$3,21))</f>
        <v/>
      </c>
      <c r="AB9" s="14" t="str">
        <f aca="false">"b : "&amp;IF(ISERROR(AA$3),0,IF(INDEX(Lst,AA$3,14)=0,"..",INDEX(Lst,AA$3,14))&amp;"/"&amp;IF(INDEX(Lst,AA$3,15)=0,"..",INDEX(Lst,AA$3,15))&amp;"/"&amp;IF(INDEX(Lst,AA$3,16)=0,"..",INDEX(Lst,AA$3,16)))</f>
        <v>b : //</v>
      </c>
      <c r="AC9" s="13" t="str">
        <f aca="false">IF(ISERROR(AC$3),0,INDEX(Lst,AC$3,21))</f>
        <v>W123</v>
      </c>
      <c r="AD9" s="14" t="str">
        <f aca="false">"b : "&amp;IF(ISERROR(AC$3),0,IF(INDEX(Lst,AC$3,14)=0,"..",INDEX(Lst,AC$3,14))&amp;"/"&amp;IF(INDEX(Lst,AC$3,15)=0,"..",INDEX(Lst,AC$3,15))&amp;"/"&amp;IF(INDEX(Lst,AC$3,16)=0,"..",INDEX(Lst,AC$3,16)))</f>
        <v>b : //&lt;1607</v>
      </c>
      <c r="AE9" s="13" t="str">
        <f aca="false">IF(ISERROR(AE$3),0,INDEX(Lst,AE$3,21))</f>
        <v/>
      </c>
      <c r="AF9" s="14" t="str">
        <f aca="false">"b : "&amp;IF(ISERROR(AE$3),0,IF(INDEX(Lst,AE$3,14)=0,"..",INDEX(Lst,AE$3,14))&amp;"/"&amp;IF(INDEX(Lst,AE$3,15)=0,"..",INDEX(Lst,AE$3,15))&amp;"/"&amp;IF(INDEX(Lst,AE$3,16)=0,"..",INDEX(Lst,AE$3,16)))</f>
        <v>b : //</v>
      </c>
    </row>
    <row r="10" customFormat="false" ht="12.75" hidden="false" customHeight="false" outlineLevel="0" collapsed="false">
      <c r="B10" s="15" t="str">
        <f aca="false">IF(ISERROR(A$3),0,INDEX(Lst,A$3,19))</f>
        <v/>
      </c>
      <c r="C10" s="0"/>
      <c r="D10" s="15" t="str">
        <f aca="false">IF(ISERROR(C$3),0,INDEX(Lst,C$3,19))</f>
        <v/>
      </c>
      <c r="F10" s="15" t="str">
        <f aca="false">IF(ISERROR(E$3),0,INDEX(Lst,E$3,19))</f>
        <v/>
      </c>
      <c r="G10" s="0"/>
      <c r="H10" s="15" t="str">
        <f aca="false">IF(ISERROR(G$3),0,INDEX(Lst,G$3,19))</f>
        <v/>
      </c>
      <c r="J10" s="15" t="str">
        <f aca="false">IF(ISERROR(I$3),0,INDEX(Lst,I$3,19))</f>
        <v/>
      </c>
      <c r="K10" s="0"/>
      <c r="L10" s="15" t="str">
        <f aca="false">IF(ISERROR(K$3),0,INDEX(Lst,K$3,19))</f>
        <v/>
      </c>
      <c r="N10" s="15" t="str">
        <f aca="false">IF(ISERROR(M$3),0,INDEX(Lst,M$3,19))</f>
        <v/>
      </c>
      <c r="O10" s="0"/>
      <c r="P10" s="15" t="str">
        <f aca="false">IF(ISERROR(O$3),0,INDEX(Lst,O$3,19))</f>
        <v/>
      </c>
      <c r="R10" s="15" t="str">
        <f aca="false">IF(ISERROR(Q$3),0,INDEX(Lst,Q$3,19))</f>
        <v/>
      </c>
      <c r="S10" s="0"/>
      <c r="T10" s="15" t="str">
        <f aca="false">IF(ISERROR(S$3),0,INDEX(Lst,S$3,19))</f>
        <v/>
      </c>
      <c r="V10" s="15" t="str">
        <f aca="false">IF(ISERROR(U$3),0,INDEX(Lst,U$3,19))</f>
        <v/>
      </c>
      <c r="W10" s="0"/>
      <c r="X10" s="15" t="str">
        <f aca="false">IF(ISERROR(W$3),0,INDEX(Lst,W$3,19))</f>
        <v/>
      </c>
      <c r="Z10" s="15" t="str">
        <f aca="false">IF(ISERROR(Y$3),0,INDEX(Lst,Y$3,19))</f>
        <v/>
      </c>
      <c r="AA10" s="0"/>
      <c r="AB10" s="15" t="str">
        <f aca="false">IF(ISERROR(AA$3),0,INDEX(Lst,AA$3,19))</f>
        <v/>
      </c>
      <c r="AD10" s="15" t="str">
        <f aca="false">IF(ISERROR(AC$3),0,INDEX(Lst,AC$3,19))</f>
        <v/>
      </c>
      <c r="AE10" s="0"/>
      <c r="AF10" s="15" t="str">
        <f aca="false">IF(ISERROR(AE$3),0,INDEX(Lst,AE$3,19))</f>
        <v/>
      </c>
    </row>
    <row r="11" customFormat="false" ht="12.75" hidden="false" customHeight="false" outlineLevel="0" collapsed="false">
      <c r="B11" s="15" t="str">
        <f aca="false">IF(ISERROR(A$3),0,INDEX(Lst,A$3,18))</f>
        <v/>
      </c>
      <c r="C11" s="0"/>
      <c r="D11" s="15" t="str">
        <f aca="false">IF(ISERROR(C$3),0,INDEX(Lst,C$3,18))</f>
        <v/>
      </c>
      <c r="F11" s="15" t="str">
        <f aca="false">IF(ISERROR(E$3),0,INDEX(Lst,E$3,18))</f>
        <v/>
      </c>
      <c r="G11" s="0"/>
      <c r="H11" s="15" t="str">
        <f aca="false">IF(ISERROR(G$3),0,INDEX(Lst,G$3,18))</f>
        <v/>
      </c>
      <c r="J11" s="15" t="str">
        <f aca="false">IF(ISERROR(I$3),0,INDEX(Lst,I$3,18))</f>
        <v/>
      </c>
      <c r="K11" s="0"/>
      <c r="L11" s="15" t="str">
        <f aca="false">IF(ISERROR(K$3),0,INDEX(Lst,K$3,18))</f>
        <v/>
      </c>
      <c r="N11" s="15" t="str">
        <f aca="false">IF(ISERROR(M$3),0,INDEX(Lst,M$3,18))</f>
        <v/>
      </c>
      <c r="O11" s="0"/>
      <c r="P11" s="15" t="str">
        <f aca="false">IF(ISERROR(O$3),0,INDEX(Lst,O$3,18))</f>
        <v/>
      </c>
      <c r="R11" s="15" t="str">
        <f aca="false">IF(ISERROR(Q$3),0,INDEX(Lst,Q$3,18))</f>
        <v/>
      </c>
      <c r="S11" s="0"/>
      <c r="T11" s="15" t="str">
        <f aca="false">IF(ISERROR(S$3),0,INDEX(Lst,S$3,18))</f>
        <v/>
      </c>
      <c r="V11" s="15" t="str">
        <f aca="false">IF(ISERROR(U$3),0,INDEX(Lst,U$3,18))</f>
        <v/>
      </c>
      <c r="W11" s="0"/>
      <c r="X11" s="15" t="str">
        <f aca="false">IF(ISERROR(W$3),0,INDEX(Lst,W$3,18))</f>
        <v/>
      </c>
      <c r="Z11" s="15" t="str">
        <f aca="false">IF(ISERROR(Y$3),0,INDEX(Lst,Y$3,18))</f>
        <v>Bréhan</v>
      </c>
      <c r="AA11" s="0"/>
      <c r="AB11" s="15" t="str">
        <f aca="false">IF(ISERROR(AA$3),0,INDEX(Lst,AA$3,18))</f>
        <v/>
      </c>
      <c r="AD11" s="15" t="str">
        <f aca="false">IF(ISERROR(AC$3),0,INDEX(Lst,AC$3,18))</f>
        <v>Bréhan</v>
      </c>
      <c r="AE11" s="0"/>
      <c r="AF11" s="15" t="str">
        <f aca="false">IF(ISERROR(AE$3),0,INDEX(Lst,AE$3,18))</f>
        <v>Bréhan</v>
      </c>
    </row>
    <row r="12" customFormat="false" ht="12.75" hidden="false" customHeight="false" outlineLevel="0" collapsed="false">
      <c r="B12" s="15" t="str">
        <f aca="false">IF(ISERROR(A$3),0,INDEX(Lst,A$3,20)&amp;IF(INDEX(Lst,A$3,17)&gt;0," ("&amp;INDEX(Lst,A$3,17)&amp;")",0))</f>
        <v> ()</v>
      </c>
      <c r="C12" s="0"/>
      <c r="D12" s="15" t="str">
        <f aca="false">IF(ISERROR(C$3),0,INDEX(Lst,C$3,20)&amp;IF(INDEX(Lst,C$3,17)&gt;0," ("&amp;INDEX(Lst,C$3,17)&amp;")",0))</f>
        <v> ()</v>
      </c>
      <c r="F12" s="15" t="str">
        <f aca="false">IF(ISERROR(E$3),0,INDEX(Lst,E$3,20)&amp;IF(INDEX(Lst,E$3,17)&gt;0," ("&amp;INDEX(Lst,E$3,17)&amp;")",0))</f>
        <v> ()</v>
      </c>
      <c r="G12" s="0"/>
      <c r="H12" s="15" t="str">
        <f aca="false">IF(ISERROR(G$3),0,INDEX(Lst,G$3,20)&amp;IF(INDEX(Lst,G$3,17)&gt;0," ("&amp;INDEX(Lst,G$3,17)&amp;")",0))</f>
        <v> ()</v>
      </c>
      <c r="J12" s="15" t="str">
        <f aca="false">IF(ISERROR(I$3),0,INDEX(Lst,I$3,20)&amp;IF(INDEX(Lst,I$3,17)&gt;0," ("&amp;INDEX(Lst,I$3,17)&amp;")",0))</f>
        <v> ()</v>
      </c>
      <c r="K12" s="0"/>
      <c r="L12" s="15" t="str">
        <f aca="false">IF(ISERROR(K$3),0,INDEX(Lst,K$3,20)&amp;IF(INDEX(Lst,K$3,17)&gt;0," ("&amp;INDEX(Lst,K$3,17)&amp;")",0))</f>
        <v> ()</v>
      </c>
      <c r="N12" s="15" t="str">
        <f aca="false">IF(ISERROR(M$3),0,INDEX(Lst,M$3,20)&amp;IF(INDEX(Lst,M$3,17)&gt;0," ("&amp;INDEX(Lst,M$3,17)&amp;")",0))</f>
        <v> ()</v>
      </c>
      <c r="O12" s="0"/>
      <c r="P12" s="15" t="str">
        <f aca="false">IF(ISERROR(O$3),0,INDEX(Lst,O$3,20)&amp;IF(INDEX(Lst,O$3,17)&gt;0," ("&amp;INDEX(Lst,O$3,17)&amp;")",0))</f>
        <v> ()</v>
      </c>
      <c r="R12" s="15" t="str">
        <f aca="false">IF(ISERROR(Q$3),0,INDEX(Lst,Q$3,20)&amp;IF(INDEX(Lst,Q$3,17)&gt;0," ("&amp;INDEX(Lst,Q$3,17)&amp;")",0))</f>
        <v> ()</v>
      </c>
      <c r="S12" s="0"/>
      <c r="T12" s="15" t="str">
        <f aca="false">IF(ISERROR(S$3),0,INDEX(Lst,S$3,20)&amp;IF(INDEX(Lst,S$3,17)&gt;0," ("&amp;INDEX(Lst,S$3,17)&amp;")",0))</f>
        <v> ()</v>
      </c>
      <c r="V12" s="15" t="str">
        <f aca="false">IF(ISERROR(U$3),0,INDEX(Lst,U$3,20)&amp;IF(INDEX(Lst,U$3,17)&gt;0," ("&amp;INDEX(Lst,U$3,17)&amp;")",0))</f>
        <v> ()</v>
      </c>
      <c r="W12" s="0"/>
      <c r="X12" s="15" t="str">
        <f aca="false">IF(ISERROR(W$3),0,INDEX(Lst,W$3,20)&amp;IF(INDEX(Lst,W$3,17)&gt;0," ("&amp;INDEX(Lst,W$3,17)&amp;")",0))</f>
        <v> ()</v>
      </c>
      <c r="Z12" s="15" t="str">
        <f aca="false">IF(ISERROR(Y$3),0,INDEX(Lst,Y$3,20)&amp;IF(INDEX(Lst,Y$3,17)&gt;0," ("&amp;INDEX(Lst,Y$3,17)&amp;")",0))</f>
        <v> ()</v>
      </c>
      <c r="AA12" s="0"/>
      <c r="AB12" s="15" t="str">
        <f aca="false">IF(ISERROR(AA$3),0,INDEX(Lst,AA$3,20)&amp;IF(INDEX(Lst,AA$3,17)&gt;0," ("&amp;INDEX(Lst,AA$3,17)&amp;")",0))</f>
        <v> ()</v>
      </c>
      <c r="AD12" s="15" t="str">
        <f aca="false">IF(ISERROR(AC$3),0,INDEX(Lst,AC$3,20)&amp;IF(INDEX(Lst,AC$3,17)&gt;0," ("&amp;INDEX(Lst,AC$3,17)&amp;")",0))</f>
        <v> ()</v>
      </c>
      <c r="AE12" s="0"/>
      <c r="AF12" s="15" t="str">
        <f aca="false">IF(ISERROR(AE$3),0,INDEX(Lst,AE$3,20)&amp;IF(INDEX(Lst,AE$3,17)&gt;0," ("&amp;INDEX(Lst,AE$3,17)&amp;")",0))</f>
        <v> ()</v>
      </c>
    </row>
    <row r="13" customFormat="false" ht="12.75" hidden="false" customHeight="false" outlineLevel="0" collapsed="false">
      <c r="A13" s="13" t="str">
        <f aca="false">IF(ISERROR(A$3),0,INDEX(Lst,A$3,29))</f>
        <v/>
      </c>
      <c r="B13" s="14" t="str">
        <f aca="false">"+ : "&amp;IF(ISERROR(A$3),0,IF(INDEX(Lst,A$3,22)=0,"..",INDEX(Lst,A$3,22))&amp;"/"&amp;IF(INDEX(Lst,A$3,23)=0,"..",INDEX(Lst,A$3,23))&amp;"/"&amp;IF(INDEX(Lst,A$3,24)=0,"..",INDEX(Lst,A$3,24)))</f>
        <v>+ : //</v>
      </c>
      <c r="C13" s="13" t="str">
        <f aca="false">IF(ISERROR(C$3),0,INDEX(Lst,C$3,29))</f>
        <v/>
      </c>
      <c r="D13" s="14" t="str">
        <f aca="false">"+ : "&amp;IF(ISERROR(C$3),0,IF(INDEX(Lst,C$3,22)=0,"..",INDEX(Lst,C$3,22))&amp;"/"&amp;IF(INDEX(Lst,C$3,23)=0,"..",INDEX(Lst,C$3,23))&amp;"/"&amp;IF(INDEX(Lst,C$3,24)=0,"..",INDEX(Lst,C$3,24)))</f>
        <v>+ : //</v>
      </c>
      <c r="E13" s="13" t="str">
        <f aca="false">IF(ISERROR(E$3),0,INDEX(Lst,E$3,29))</f>
        <v/>
      </c>
      <c r="F13" s="14" t="str">
        <f aca="false">"+ : "&amp;IF(ISERROR(E$3),0,IF(INDEX(Lst,E$3,22)=0,"..",INDEX(Lst,E$3,22))&amp;"/"&amp;IF(INDEX(Lst,E$3,23)=0,"..",INDEX(Lst,E$3,23))&amp;"/"&amp;IF(INDEX(Lst,E$3,24)=0,"..",INDEX(Lst,E$3,24)))</f>
        <v>+ : //</v>
      </c>
      <c r="G13" s="13" t="str">
        <f aca="false">IF(ISERROR(G$3),0,INDEX(Lst,G$3,29))</f>
        <v/>
      </c>
      <c r="H13" s="14" t="str">
        <f aca="false">"+ : "&amp;IF(ISERROR(G$3),0,IF(INDEX(Lst,G$3,22)=0,"..",INDEX(Lst,G$3,22))&amp;"/"&amp;IF(INDEX(Lst,G$3,23)=0,"..",INDEX(Lst,G$3,23))&amp;"/"&amp;IF(INDEX(Lst,G$3,24)=0,"..",INDEX(Lst,G$3,24)))</f>
        <v>+ : //</v>
      </c>
      <c r="I13" s="13" t="str">
        <f aca="false">IF(ISERROR(I$3),0,INDEX(Lst,I$3,29))</f>
        <v/>
      </c>
      <c r="J13" s="14" t="str">
        <f aca="false">"+ : "&amp;IF(ISERROR(I$3),0,IF(INDEX(Lst,I$3,22)=0,"..",INDEX(Lst,I$3,22))&amp;"/"&amp;IF(INDEX(Lst,I$3,23)=0,"..",INDEX(Lst,I$3,23))&amp;"/"&amp;IF(INDEX(Lst,I$3,24)=0,"..",INDEX(Lst,I$3,24)))</f>
        <v>+ : //</v>
      </c>
      <c r="K13" s="13" t="str">
        <f aca="false">IF(ISERROR(K$3),0,INDEX(Lst,K$3,29))</f>
        <v/>
      </c>
      <c r="L13" s="14" t="str">
        <f aca="false">"+ : "&amp;IF(ISERROR(K$3),0,IF(INDEX(Lst,K$3,22)=0,"..",INDEX(Lst,K$3,22))&amp;"/"&amp;IF(INDEX(Lst,K$3,23)=0,"..",INDEX(Lst,K$3,23))&amp;"/"&amp;IF(INDEX(Lst,K$3,24)=0,"..",INDEX(Lst,K$3,24)))</f>
        <v>+ : //</v>
      </c>
      <c r="M13" s="13" t="str">
        <f aca="false">IF(ISERROR(M$3),0,INDEX(Lst,M$3,29))</f>
        <v/>
      </c>
      <c r="N13" s="14" t="str">
        <f aca="false">"+ : "&amp;IF(ISERROR(M$3),0,IF(INDEX(Lst,M$3,22)=0,"..",INDEX(Lst,M$3,22))&amp;"/"&amp;IF(INDEX(Lst,M$3,23)=0,"..",INDEX(Lst,M$3,23))&amp;"/"&amp;IF(INDEX(Lst,M$3,24)=0,"..",INDEX(Lst,M$3,24)))</f>
        <v>+ : //</v>
      </c>
      <c r="O13" s="13" t="str">
        <f aca="false">IF(ISERROR(O$3),0,INDEX(Lst,O$3,29))</f>
        <v/>
      </c>
      <c r="P13" s="14" t="str">
        <f aca="false">"+ : "&amp;IF(ISERROR(O$3),0,IF(INDEX(Lst,O$3,22)=0,"..",INDEX(Lst,O$3,22))&amp;"/"&amp;IF(INDEX(Lst,O$3,23)=0,"..",INDEX(Lst,O$3,23))&amp;"/"&amp;IF(INDEX(Lst,O$3,24)=0,"..",INDEX(Lst,O$3,24)))</f>
        <v>+ : //</v>
      </c>
      <c r="Q13" s="13" t="str">
        <f aca="false">IF(ISERROR(Q$3),0,INDEX(Lst,Q$3,29))</f>
        <v/>
      </c>
      <c r="R13" s="14" t="str">
        <f aca="false">"+ : "&amp;IF(ISERROR(Q$3),0,IF(INDEX(Lst,Q$3,22)=0,"..",INDEX(Lst,Q$3,22))&amp;"/"&amp;IF(INDEX(Lst,Q$3,23)=0,"..",INDEX(Lst,Q$3,23))&amp;"/"&amp;IF(INDEX(Lst,Q$3,24)=0,"..",INDEX(Lst,Q$3,24)))</f>
        <v>+ : //</v>
      </c>
      <c r="S13" s="13" t="str">
        <f aca="false">IF(ISERROR(S$3),0,INDEX(Lst,S$3,29))</f>
        <v/>
      </c>
      <c r="T13" s="14" t="str">
        <f aca="false">"+ : "&amp;IF(ISERROR(S$3),0,IF(INDEX(Lst,S$3,22)=0,"..",INDEX(Lst,S$3,22))&amp;"/"&amp;IF(INDEX(Lst,S$3,23)=0,"..",INDEX(Lst,S$3,23))&amp;"/"&amp;IF(INDEX(Lst,S$3,24)=0,"..",INDEX(Lst,S$3,24)))</f>
        <v>+ : //</v>
      </c>
      <c r="U13" s="13" t="str">
        <f aca="false">IF(ISERROR(U$3),0,INDEX(Lst,U$3,29))</f>
        <v/>
      </c>
      <c r="V13" s="14" t="str">
        <f aca="false">"+ : "&amp;IF(ISERROR(U$3),0,IF(INDEX(Lst,U$3,22)=0,"..",INDEX(Lst,U$3,22))&amp;"/"&amp;IF(INDEX(Lst,U$3,23)=0,"..",INDEX(Lst,U$3,23))&amp;"/"&amp;IF(INDEX(Lst,U$3,24)=0,"..",INDEX(Lst,U$3,24)))</f>
        <v>+ : //</v>
      </c>
      <c r="W13" s="13" t="str">
        <f aca="false">IF(ISERROR(W$3),0,INDEX(Lst,W$3,29))</f>
        <v/>
      </c>
      <c r="X13" s="14" t="str">
        <f aca="false">"+ : "&amp;IF(ISERROR(W$3),0,IF(INDEX(Lst,W$3,22)=0,"..",INDEX(Lst,W$3,22))&amp;"/"&amp;IF(INDEX(Lst,W$3,23)=0,"..",INDEX(Lst,W$3,23))&amp;"/"&amp;IF(INDEX(Lst,W$3,24)=0,"..",INDEX(Lst,W$3,24)))</f>
        <v>+ : //</v>
      </c>
      <c r="Y13" s="13" t="str">
        <f aca="false">IF(ISERROR(Y$3),0,INDEX(Lst,Y$3,29))</f>
        <v/>
      </c>
      <c r="Z13" s="14" t="str">
        <f aca="false">"+ : "&amp;IF(ISERROR(Y$3),0,IF(INDEX(Lst,Y$3,22)=0,"..",INDEX(Lst,Y$3,22))&amp;"/"&amp;IF(INDEX(Lst,Y$3,23)=0,"..",INDEX(Lst,Y$3,23))&amp;"/"&amp;IF(INDEX(Lst,Y$3,24)=0,"..",INDEX(Lst,Y$3,24)))</f>
        <v>+ : //</v>
      </c>
      <c r="AA13" s="13" t="str">
        <f aca="false">IF(ISERROR(AA$3),0,INDEX(Lst,AA$3,29))</f>
        <v/>
      </c>
      <c r="AB13" s="14" t="str">
        <f aca="false">"+ : "&amp;IF(ISERROR(AA$3),0,IF(INDEX(Lst,AA$3,22)=0,"..",INDEX(Lst,AA$3,22))&amp;"/"&amp;IF(INDEX(Lst,AA$3,23)=0,"..",INDEX(Lst,AA$3,23))&amp;"/"&amp;IF(INDEX(Lst,AA$3,24)=0,"..",INDEX(Lst,AA$3,24)))</f>
        <v>+ : //</v>
      </c>
      <c r="AC13" s="13" t="str">
        <f aca="false">IF(ISERROR(AC$3),0,INDEX(Lst,AC$3,29))</f>
        <v>W123</v>
      </c>
      <c r="AD13" s="14" t="str">
        <f aca="false">"+ : "&amp;IF(ISERROR(AC$3),0,IF(INDEX(Lst,AC$3,22)=0,"..",INDEX(Lst,AC$3,22))&amp;"/"&amp;IF(INDEX(Lst,AC$3,23)=0,"..",INDEX(Lst,AC$3,23))&amp;"/"&amp;IF(INDEX(Lst,AC$3,24)=0,"..",INDEX(Lst,AC$3,24)))</f>
        <v>+ : //&gt;1614</v>
      </c>
      <c r="AE13" s="13" t="str">
        <f aca="false">IF(ISERROR(AE$3),0,INDEX(Lst,AE$3,29))</f>
        <v/>
      </c>
      <c r="AF13" s="14" t="str">
        <f aca="false">"+ : "&amp;IF(ISERROR(AE$3),0,IF(INDEX(Lst,AE$3,22)=0,"..",INDEX(Lst,AE$3,22))&amp;"/"&amp;IF(INDEX(Lst,AE$3,23)=0,"..",INDEX(Lst,AE$3,23))&amp;"/"&amp;IF(INDEX(Lst,AE$3,24)=0,"..",INDEX(Lst,AE$3,24)))</f>
        <v>+ : //</v>
      </c>
    </row>
    <row r="14" customFormat="false" ht="12.75" hidden="false" customHeight="false" outlineLevel="0" collapsed="false">
      <c r="B14" s="15" t="str">
        <f aca="false">IF(ISERROR(A$3),0,INDEX(Lst,A$3,27))</f>
        <v/>
      </c>
      <c r="C14" s="0"/>
      <c r="D14" s="15" t="str">
        <f aca="false">IF(ISERROR(C$3),0,INDEX(Lst,C$3,27))</f>
        <v/>
      </c>
      <c r="F14" s="15" t="str">
        <f aca="false">IF(ISERROR(E$3),0,INDEX(Lst,E$3,27))</f>
        <v/>
      </c>
      <c r="G14" s="0"/>
      <c r="H14" s="15" t="str">
        <f aca="false">IF(ISERROR(G$3),0,INDEX(Lst,G$3,27))</f>
        <v/>
      </c>
      <c r="J14" s="15" t="str">
        <f aca="false">IF(ISERROR(I$3),0,INDEX(Lst,I$3,27))</f>
        <v/>
      </c>
      <c r="K14" s="0"/>
      <c r="L14" s="15" t="str">
        <f aca="false">IF(ISERROR(K$3),0,INDEX(Lst,K$3,27))</f>
        <v/>
      </c>
      <c r="N14" s="15" t="str">
        <f aca="false">IF(ISERROR(M$3),0,INDEX(Lst,M$3,27))</f>
        <v/>
      </c>
      <c r="O14" s="0"/>
      <c r="P14" s="15" t="str">
        <f aca="false">IF(ISERROR(O$3),0,INDEX(Lst,O$3,27))</f>
        <v/>
      </c>
      <c r="R14" s="15" t="str">
        <f aca="false">IF(ISERROR(Q$3),0,INDEX(Lst,Q$3,27))</f>
        <v/>
      </c>
      <c r="S14" s="0"/>
      <c r="T14" s="15" t="str">
        <f aca="false">IF(ISERROR(S$3),0,INDEX(Lst,S$3,27))</f>
        <v/>
      </c>
      <c r="V14" s="15" t="str">
        <f aca="false">IF(ISERROR(U$3),0,INDEX(Lst,U$3,27))</f>
        <v/>
      </c>
      <c r="W14" s="0"/>
      <c r="X14" s="15" t="str">
        <f aca="false">IF(ISERROR(W$3),0,INDEX(Lst,W$3,27))</f>
        <v/>
      </c>
      <c r="Z14" s="15" t="str">
        <f aca="false">IF(ISERROR(Y$3),0,INDEX(Lst,Y$3,27))</f>
        <v/>
      </c>
      <c r="AA14" s="0"/>
      <c r="AB14" s="15" t="str">
        <f aca="false">IF(ISERROR(AA$3),0,INDEX(Lst,AA$3,27))</f>
        <v/>
      </c>
      <c r="AD14" s="15" t="str">
        <f aca="false">IF(ISERROR(AC$3),0,INDEX(Lst,AC$3,27))</f>
        <v/>
      </c>
      <c r="AE14" s="0"/>
      <c r="AF14" s="15" t="str">
        <f aca="false">IF(ISERROR(AE$3),0,INDEX(Lst,AE$3,27))</f>
        <v/>
      </c>
    </row>
    <row r="15" customFormat="false" ht="12.75" hidden="false" customHeight="false" outlineLevel="0" collapsed="false">
      <c r="B15" s="15" t="str">
        <f aca="false">IF(ISERROR(A$3),0,INDEX(Lst,A$3,26))</f>
        <v/>
      </c>
      <c r="C15" s="0"/>
      <c r="D15" s="15" t="str">
        <f aca="false">IF(ISERROR(C$3),0,INDEX(Lst,C$3,26))</f>
        <v/>
      </c>
      <c r="F15" s="15" t="str">
        <f aca="false">IF(ISERROR(E$3),0,INDEX(Lst,E$3,26))</f>
        <v/>
      </c>
      <c r="G15" s="0"/>
      <c r="H15" s="15" t="str">
        <f aca="false">IF(ISERROR(G$3),0,INDEX(Lst,G$3,26))</f>
        <v/>
      </c>
      <c r="J15" s="15" t="str">
        <f aca="false">IF(ISERROR(I$3),0,INDEX(Lst,I$3,26))</f>
        <v/>
      </c>
      <c r="K15" s="0"/>
      <c r="L15" s="15" t="str">
        <f aca="false">IF(ISERROR(K$3),0,INDEX(Lst,K$3,26))</f>
        <v/>
      </c>
      <c r="N15" s="15" t="str">
        <f aca="false">IF(ISERROR(M$3),0,INDEX(Lst,M$3,26))</f>
        <v/>
      </c>
      <c r="O15" s="0"/>
      <c r="P15" s="15" t="str">
        <f aca="false">IF(ISERROR(O$3),0,INDEX(Lst,O$3,26))</f>
        <v/>
      </c>
      <c r="R15" s="15" t="str">
        <f aca="false">IF(ISERROR(Q$3),0,INDEX(Lst,Q$3,26))</f>
        <v/>
      </c>
      <c r="S15" s="0"/>
      <c r="T15" s="15" t="str">
        <f aca="false">IF(ISERROR(S$3),0,INDEX(Lst,S$3,26))</f>
        <v/>
      </c>
      <c r="V15" s="15" t="str">
        <f aca="false">IF(ISERROR(U$3),0,INDEX(Lst,U$3,26))</f>
        <v/>
      </c>
      <c r="W15" s="0"/>
      <c r="X15" s="15" t="str">
        <f aca="false">IF(ISERROR(W$3),0,INDEX(Lst,W$3,26))</f>
        <v/>
      </c>
      <c r="Z15" s="15" t="str">
        <f aca="false">IF(ISERROR(Y$3),0,INDEX(Lst,Y$3,26))</f>
        <v/>
      </c>
      <c r="AA15" s="0"/>
      <c r="AB15" s="15" t="str">
        <f aca="false">IF(ISERROR(AA$3),0,INDEX(Lst,AA$3,26))</f>
        <v/>
      </c>
      <c r="AD15" s="15" t="str">
        <f aca="false">IF(ISERROR(AC$3),0,INDEX(Lst,AC$3,26))</f>
        <v>Bréhan</v>
      </c>
      <c r="AE15" s="0"/>
      <c r="AF15" s="15" t="str">
        <f aca="false">IF(ISERROR(AE$3),0,INDEX(Lst,AE$3,26))</f>
        <v/>
      </c>
    </row>
    <row r="16" customFormat="false" ht="12.75" hidden="false" customHeight="false" outlineLevel="0" collapsed="false">
      <c r="B16" s="15" t="str">
        <f aca="false">IF(ISERROR(A$3),0,INDEX(Lst,A$3,28)&amp;IF(INDEX(Lst,A$3,25)&gt;0," ("&amp;INDEX(Lst,A$3,25)&amp;")",0))</f>
        <v> ()</v>
      </c>
      <c r="C16" s="0"/>
      <c r="D16" s="15" t="str">
        <f aca="false">IF(ISERROR(C$3),0,INDEX(Lst,C$3,28)&amp;IF(INDEX(Lst,C$3,25)&gt;0," ("&amp;INDEX(Lst,C$3,25)&amp;")",0))</f>
        <v> ()</v>
      </c>
      <c r="F16" s="15" t="str">
        <f aca="false">IF(ISERROR(E$3),0,INDEX(Lst,E$3,28)&amp;IF(INDEX(Lst,E$3,25)&gt;0," ("&amp;INDEX(Lst,E$3,25)&amp;")",0))</f>
        <v> ()</v>
      </c>
      <c r="G16" s="0"/>
      <c r="H16" s="15" t="str">
        <f aca="false">IF(ISERROR(G$3),0,INDEX(Lst,G$3,28)&amp;IF(INDEX(Lst,G$3,25)&gt;0," ("&amp;INDEX(Lst,G$3,25)&amp;")",0))</f>
        <v> ()</v>
      </c>
      <c r="J16" s="15" t="str">
        <f aca="false">IF(ISERROR(I$3),0,INDEX(Lst,I$3,28)&amp;IF(INDEX(Lst,I$3,25)&gt;0," ("&amp;INDEX(Lst,I$3,25)&amp;")",0))</f>
        <v> ()</v>
      </c>
      <c r="K16" s="0"/>
      <c r="L16" s="15" t="str">
        <f aca="false">IF(ISERROR(K$3),0,INDEX(Lst,K$3,28)&amp;IF(INDEX(Lst,K$3,25)&gt;0," ("&amp;INDEX(Lst,K$3,25)&amp;")",0))</f>
        <v> ()</v>
      </c>
      <c r="N16" s="15" t="str">
        <f aca="false">IF(ISERROR(M$3),0,INDEX(Lst,M$3,28)&amp;IF(INDEX(Lst,M$3,25)&gt;0," ("&amp;INDEX(Lst,M$3,25)&amp;")",0))</f>
        <v> ()</v>
      </c>
      <c r="O16" s="0"/>
      <c r="P16" s="15" t="str">
        <f aca="false">IF(ISERROR(O$3),0,INDEX(Lst,O$3,28)&amp;IF(INDEX(Lst,O$3,25)&gt;0," ("&amp;INDEX(Lst,O$3,25)&amp;")",0))</f>
        <v> ()</v>
      </c>
      <c r="R16" s="15" t="str">
        <f aca="false">IF(ISERROR(Q$3),0,INDEX(Lst,Q$3,28)&amp;IF(INDEX(Lst,Q$3,25)&gt;0," ("&amp;INDEX(Lst,Q$3,25)&amp;")",0))</f>
        <v> ()</v>
      </c>
      <c r="S16" s="0"/>
      <c r="T16" s="15" t="str">
        <f aca="false">IF(ISERROR(S$3),0,INDEX(Lst,S$3,28)&amp;IF(INDEX(Lst,S$3,25)&gt;0," ("&amp;INDEX(Lst,S$3,25)&amp;")",0))</f>
        <v> ()</v>
      </c>
      <c r="V16" s="15" t="str">
        <f aca="false">IF(ISERROR(U$3),0,INDEX(Lst,U$3,28)&amp;IF(INDEX(Lst,U$3,25)&gt;0," ("&amp;INDEX(Lst,U$3,25)&amp;")",0))</f>
        <v> ()</v>
      </c>
      <c r="W16" s="0"/>
      <c r="X16" s="15" t="str">
        <f aca="false">IF(ISERROR(W$3),0,INDEX(Lst,W$3,28)&amp;IF(INDEX(Lst,W$3,25)&gt;0," ("&amp;INDEX(Lst,W$3,25)&amp;")",0))</f>
        <v> ()</v>
      </c>
      <c r="Z16" s="15" t="str">
        <f aca="false">IF(ISERROR(Y$3),0,INDEX(Lst,Y$3,28)&amp;IF(INDEX(Lst,Y$3,25)&gt;0," ("&amp;INDEX(Lst,Y$3,25)&amp;")",0))</f>
        <v> ()</v>
      </c>
      <c r="AA16" s="0"/>
      <c r="AB16" s="15" t="str">
        <f aca="false">IF(ISERROR(AA$3),0,INDEX(Lst,AA$3,28)&amp;IF(INDEX(Lst,AA$3,25)&gt;0," ("&amp;INDEX(Lst,AA$3,25)&amp;")",0))</f>
        <v> ()</v>
      </c>
      <c r="AD16" s="15" t="str">
        <f aca="false">IF(ISERROR(AC$3),0,INDEX(Lst,AC$3,28)&amp;IF(INDEX(Lst,AC$3,25)&gt;0," ("&amp;INDEX(Lst,AC$3,25)&amp;")",0))</f>
        <v> ()</v>
      </c>
      <c r="AE16" s="0"/>
      <c r="AF16" s="15" t="str">
        <f aca="false">IF(ISERROR(AE$3),0,INDEX(Lst,AE$3,28)&amp;IF(INDEX(Lst,AE$3,25)&gt;0," ("&amp;INDEX(Lst,AE$3,25)&amp;")",0))</f>
        <v> ()</v>
      </c>
    </row>
    <row r="17" s="16" customFormat="true" ht="10.5" hidden="false" customHeight="true" outlineLevel="0" collapsed="false">
      <c r="B17" s="17" t="str">
        <f aca="false">IF(ISERROR(A$3),0,INDEX(Lst,A$3,30))</f>
        <v/>
      </c>
      <c r="D17" s="17" t="str">
        <f aca="false">IF(ISERROR(C$3),0,INDEX(Lst,C$3,30))</f>
        <v/>
      </c>
      <c r="F17" s="17" t="str">
        <f aca="false">IF(ISERROR(E$3),0,INDEX(Lst,E$3,30))</f>
        <v/>
      </c>
      <c r="H17" s="17" t="str">
        <f aca="false">IF(ISERROR(G$3),0,INDEX(Lst,G$3,30))</f>
        <v/>
      </c>
      <c r="J17" s="17" t="str">
        <f aca="false">IF(ISERROR(I$3),0,INDEX(Lst,I$3,30))</f>
        <v/>
      </c>
      <c r="L17" s="17" t="str">
        <f aca="false">IF(ISERROR(K$3),0,INDEX(Lst,K$3,30))</f>
        <v/>
      </c>
      <c r="N17" s="17" t="str">
        <f aca="false">IF(ISERROR(M$3),0,INDEX(Lst,M$3,30))</f>
        <v/>
      </c>
      <c r="P17" s="17" t="str">
        <f aca="false">IF(ISERROR(O$3),0,INDEX(Lst,O$3,30))</f>
        <v/>
      </c>
      <c r="R17" s="17" t="str">
        <f aca="false">IF(ISERROR(Q$3),0,INDEX(Lst,Q$3,30))</f>
        <v/>
      </c>
      <c r="T17" s="17" t="str">
        <f aca="false">IF(ISERROR(S$3),0,INDEX(Lst,S$3,30))</f>
        <v/>
      </c>
      <c r="V17" s="17" t="str">
        <f aca="false">IF(ISERROR(U$3),0,INDEX(Lst,U$3,30))</f>
        <v/>
      </c>
      <c r="X17" s="17" t="str">
        <f aca="false">IF(ISERROR(W$3),0,INDEX(Lst,W$3,30))</f>
        <v/>
      </c>
      <c r="Z17" s="17" t="str">
        <f aca="false">IF(ISERROR(Y$3),0,INDEX(Lst,Y$3,30))</f>
        <v/>
      </c>
      <c r="AB17" s="17" t="str">
        <f aca="false">IF(ISERROR(AA$3),0,INDEX(Lst,AA$3,30))</f>
        <v/>
      </c>
      <c r="AD17" s="17" t="str">
        <f aca="false">IF(ISERROR(AC$3),0,INDEX(Lst,AC$3,30))</f>
        <v/>
      </c>
      <c r="AF17" s="17" t="str">
        <f aca="false">IF(ISERROR(AE$3),0,INDEX(Lst,AE$3,30))</f>
        <v/>
      </c>
    </row>
    <row r="18" customFormat="false" ht="13.5" hidden="false" customHeight="false" outlineLevel="0" collapsed="false">
      <c r="C18" s="0"/>
      <c r="G18" s="0"/>
      <c r="K18" s="0"/>
      <c r="O18" s="0"/>
      <c r="S18" s="0"/>
      <c r="W18" s="0"/>
      <c r="AA18" s="0"/>
      <c r="AE18" s="0"/>
    </row>
    <row r="19" customFormat="false" ht="16.5" hidden="false" customHeight="false" outlineLevel="0" collapsed="false">
      <c r="A19" s="0" t="n">
        <f aca="false">VLOOKUP(B19,Lst,3,FALSE())+1</f>
        <v>7159</v>
      </c>
      <c r="B19" s="18" t="str">
        <f aca="false">LEFT(B37,3)&amp;(RIGHT(B37,LEN(B37)-3)*2-9)</f>
        <v>GPP13291</v>
      </c>
      <c r="C19" s="0" t="n">
        <f aca="false">VLOOKUP(D19,Lst,3,FALSE())+1</f>
        <v>7163</v>
      </c>
      <c r="D19" s="18" t="str">
        <f aca="false">LEFT(B19,3)&amp;(RIGHT(B19,LEN(B19)-3)+10)</f>
        <v>GPP13301</v>
      </c>
      <c r="E19" s="0" t="n">
        <f aca="false">VLOOKUP(F19,Lst,3,FALSE())+1</f>
        <v>7167</v>
      </c>
      <c r="F19" s="18" t="str">
        <f aca="false">LEFT(D19,3)&amp;(RIGHT(D19,LEN(D19)-3)+10)</f>
        <v>GPP13311</v>
      </c>
      <c r="G19" s="0" t="n">
        <f aca="false">VLOOKUP(H19,Lst,3,FALSE())+1</f>
        <v>7171</v>
      </c>
      <c r="H19" s="18" t="str">
        <f aca="false">LEFT(F19,3)&amp;(RIGHT(F19,LEN(F19)-3)+10)</f>
        <v>GPP13321</v>
      </c>
      <c r="I19" s="0" t="n">
        <f aca="false">VLOOKUP(J19,Lst,3,FALSE())+1</f>
        <v>7175</v>
      </c>
      <c r="J19" s="18" t="str">
        <f aca="false">LEFT(H19,3)&amp;(RIGHT(H19,LEN(H19)-3)+10)</f>
        <v>GPP13331</v>
      </c>
      <c r="K19" s="0" t="n">
        <f aca="false">VLOOKUP(L19,Lst,3,FALSE())+1</f>
        <v>7179</v>
      </c>
      <c r="L19" s="18" t="str">
        <f aca="false">LEFT(J19,3)&amp;(RIGHT(J19,LEN(J19)-3)+10)</f>
        <v>GPP13341</v>
      </c>
      <c r="M19" s="0" t="n">
        <f aca="false">VLOOKUP(N19,Lst,3,FALSE())+1</f>
        <v>7183</v>
      </c>
      <c r="N19" s="18" t="str">
        <f aca="false">LEFT(L19,3)&amp;(RIGHT(L19,LEN(L19)-3)+10)</f>
        <v>GPP13351</v>
      </c>
      <c r="O19" s="0" t="n">
        <f aca="false">VLOOKUP(P19,Lst,3,FALSE())+1</f>
        <v>7187</v>
      </c>
      <c r="P19" s="18" t="str">
        <f aca="false">LEFT(N19,3)&amp;(RIGHT(N19,LEN(N19)-3)+10)</f>
        <v>GPP13361</v>
      </c>
      <c r="Q19" s="0" t="n">
        <f aca="false">VLOOKUP(R19,Lst,3,FALSE())+1</f>
        <v>7191</v>
      </c>
      <c r="R19" s="18" t="str">
        <f aca="false">LEFT(P19,3)&amp;(RIGHT(P19,LEN(P19)-3)+10)</f>
        <v>GPP13371</v>
      </c>
      <c r="S19" s="0" t="n">
        <f aca="false">VLOOKUP(T19,Lst,3,FALSE())+1</f>
        <v>7195</v>
      </c>
      <c r="T19" s="18" t="str">
        <f aca="false">LEFT(R19,3)&amp;(RIGHT(R19,LEN(R19)-3)+10)</f>
        <v>GPP13381</v>
      </c>
      <c r="U19" s="0" t="n">
        <f aca="false">VLOOKUP(V19,Lst,3,FALSE())+1</f>
        <v>7199</v>
      </c>
      <c r="V19" s="18" t="str">
        <f aca="false">LEFT(T19,3)&amp;(RIGHT(T19,LEN(T19)-3)+10)</f>
        <v>GPP13391</v>
      </c>
      <c r="W19" s="0" t="n">
        <f aca="false">VLOOKUP(X19,Lst,3,FALSE())+1</f>
        <v>7203</v>
      </c>
      <c r="X19" s="18" t="str">
        <f aca="false">LEFT(V19,3)&amp;(RIGHT(V19,LEN(V19)-3)+10)</f>
        <v>GPP13401</v>
      </c>
      <c r="Y19" s="0" t="n">
        <f aca="false">VLOOKUP(Z19,Lst,3,FALSE())+1</f>
        <v>7207</v>
      </c>
      <c r="Z19" s="18" t="str">
        <f aca="false">LEFT(X19,3)&amp;(RIGHT(X19,LEN(X19)-3)+10)</f>
        <v>GPP13411</v>
      </c>
      <c r="AA19" s="0" t="n">
        <f aca="false">VLOOKUP(AB19,Lst,3,FALSE())+1</f>
        <v>7211</v>
      </c>
      <c r="AB19" s="18" t="str">
        <f aca="false">LEFT(Z19,3)&amp;(RIGHT(Z19,LEN(Z19)-3)+10)</f>
        <v>GPP13421</v>
      </c>
      <c r="AC19" s="0" t="n">
        <f aca="false">VLOOKUP(AD19,Lst,3,FALSE())+1</f>
        <v>7215</v>
      </c>
      <c r="AD19" s="18" t="str">
        <f aca="false">LEFT(AB19,3)&amp;(RIGHT(AB19,LEN(AB19)-3)+10)</f>
        <v>GPP13431</v>
      </c>
      <c r="AE19" s="0" t="n">
        <f aca="false">VLOOKUP(AF19,Lst,3,FALSE())+1</f>
        <v>7219</v>
      </c>
      <c r="AF19" s="18" t="str">
        <f aca="false">LEFT(AD19,3)&amp;(RIGHT(AD19,LEN(AD19)-3)+10)</f>
        <v>GPP13441</v>
      </c>
    </row>
    <row r="20" s="10" customFormat="true" ht="12.75" hidden="false" customHeight="false" outlineLevel="0" collapsed="false">
      <c r="B20" s="11" t="str">
        <f aca="false">IF(ISERROR(A$19),0,INDEX(Lst,A$19,5))</f>
        <v/>
      </c>
      <c r="D20" s="11" t="str">
        <f aca="false">IF(ISERROR(C$19),0,INDEX(Lst,C$19,5))</f>
        <v/>
      </c>
      <c r="F20" s="11" t="str">
        <f aca="false">IF(ISERROR(E$19),0,INDEX(Lst,E$19,5))</f>
        <v/>
      </c>
      <c r="H20" s="11" t="str">
        <f aca="false">IF(ISERROR(G$19),0,INDEX(Lst,G$19,5))</f>
        <v/>
      </c>
      <c r="J20" s="11" t="str">
        <f aca="false">IF(ISERROR(I$19),0,INDEX(Lst,I$19,5))</f>
        <v/>
      </c>
      <c r="L20" s="11" t="str">
        <f aca="false">IF(ISERROR(K$19),0,INDEX(Lst,K$19,5))</f>
        <v/>
      </c>
      <c r="N20" s="11" t="str">
        <f aca="false">IF(ISERROR(M$19),0,INDEX(Lst,M$19,5))</f>
        <v/>
      </c>
      <c r="P20" s="11" t="str">
        <f aca="false">IF(ISERROR(O$19),0,INDEX(Lst,O$19,5))</f>
        <v/>
      </c>
      <c r="R20" s="11" t="str">
        <f aca="false">IF(ISERROR(Q$19),0,INDEX(Lst,Q$19,5))</f>
        <v/>
      </c>
      <c r="T20" s="11" t="str">
        <f aca="false">IF(ISERROR(S$19),0,INDEX(Lst,S$19,5))</f>
        <v/>
      </c>
      <c r="V20" s="11" t="str">
        <f aca="false">IF(ISERROR(U$19),0,INDEX(Lst,U$19,5))</f>
        <v/>
      </c>
      <c r="X20" s="11" t="str">
        <f aca="false">IF(ISERROR(W$19),0,INDEX(Lst,W$19,5))</f>
        <v/>
      </c>
      <c r="Z20" s="11" t="str">
        <f aca="false">IF(ISERROR(Y$19),0,INDEX(Lst,Y$19,5))</f>
        <v/>
      </c>
      <c r="AB20" s="11" t="str">
        <f aca="false">IF(ISERROR(AA$19),0,INDEX(Lst,AA$19,5))</f>
        <v/>
      </c>
      <c r="AD20" s="11" t="str">
        <f aca="false">IF(ISERROR(AC$19),0,INDEX(Lst,AC$19,5))</f>
        <v>COMPAGNON</v>
      </c>
      <c r="AF20" s="11" t="str">
        <f aca="false">IF(ISERROR(AE$19),0,INDEX(Lst,AE$19,5))</f>
        <v/>
      </c>
    </row>
    <row r="21" customFormat="false" ht="12.75" hidden="false" customHeight="false" outlineLevel="0" collapsed="false">
      <c r="B21" s="12" t="str">
        <f aca="false">IF(ISERROR(A$19),0,INDEX(Lst,A$19,6))</f>
        <v/>
      </c>
      <c r="C21" s="0"/>
      <c r="D21" s="12" t="str">
        <f aca="false">IF(ISERROR(C$19),0,INDEX(Lst,C$19,6))</f>
        <v/>
      </c>
      <c r="F21" s="12" t="str">
        <f aca="false">IF(ISERROR(E$19),0,INDEX(Lst,E$19,6))</f>
        <v/>
      </c>
      <c r="G21" s="0"/>
      <c r="H21" s="12" t="str">
        <f aca="false">IF(ISERROR(G$19),0,INDEX(Lst,G$19,6))</f>
        <v/>
      </c>
      <c r="J21" s="12" t="str">
        <f aca="false">IF(ISERROR(I$19),0,INDEX(Lst,I$19,6))</f>
        <v/>
      </c>
      <c r="K21" s="0"/>
      <c r="L21" s="12" t="str">
        <f aca="false">IF(ISERROR(K$19),0,INDEX(Lst,K$19,6))</f>
        <v/>
      </c>
      <c r="N21" s="12" t="str">
        <f aca="false">IF(ISERROR(M$19),0,INDEX(Lst,M$19,6))</f>
        <v/>
      </c>
      <c r="O21" s="0"/>
      <c r="P21" s="12" t="str">
        <f aca="false">IF(ISERROR(O$19),0,INDEX(Lst,O$19,6))</f>
        <v/>
      </c>
      <c r="R21" s="12" t="str">
        <f aca="false">IF(ISERROR(Q$19),0,INDEX(Lst,Q$19,6))</f>
        <v/>
      </c>
      <c r="S21" s="0"/>
      <c r="T21" s="12" t="str">
        <f aca="false">IF(ISERROR(S$19),0,INDEX(Lst,S$19,6))</f>
        <v/>
      </c>
      <c r="V21" s="12" t="str">
        <f aca="false">IF(ISERROR(U$19),0,INDEX(Lst,U$19,6))</f>
        <v/>
      </c>
      <c r="W21" s="0"/>
      <c r="X21" s="12" t="str">
        <f aca="false">IF(ISERROR(W$19),0,INDEX(Lst,W$19,6))</f>
        <v/>
      </c>
      <c r="Z21" s="12" t="str">
        <f aca="false">IF(ISERROR(Y$19),0,INDEX(Lst,Y$19,6))</f>
        <v/>
      </c>
      <c r="AA21" s="0"/>
      <c r="AB21" s="12" t="str">
        <f aca="false">IF(ISERROR(AA$19),0,INDEX(Lst,AA$19,6))</f>
        <v/>
      </c>
      <c r="AD21" s="12" t="str">
        <f aca="false">IF(ISERROR(AC$19),0,INDEX(Lst,AC$19,6))</f>
        <v>Yvonne</v>
      </c>
      <c r="AE21" s="0"/>
      <c r="AF21" s="12" t="str">
        <f aca="false">IF(ISERROR(AE$19),0,INDEX(Lst,AE$19,6))</f>
        <v/>
      </c>
    </row>
    <row r="22" customFormat="false" ht="12.75" hidden="false" customHeight="false" outlineLevel="0" collapsed="false">
      <c r="A22" s="13" t="str">
        <f aca="false">IF(ISERROR(A$19),0,INDEX(Lst,A$19,13))</f>
        <v/>
      </c>
      <c r="B22" s="14" t="str">
        <f aca="false">"° : "&amp;IF(ISERROR(A$19),0,IF(INDEX(Lst,A$19,8)=0,"..",INDEX(Lst,A$19,8))&amp;"/"&amp;IF(INDEX(Lst,A$19,9)=0,"..",INDEX(Lst,A$19,9))&amp;"/"&amp;IF(INDEX(Lst,A$19,10)=0,"..",INDEX(Lst,A$19,10)))</f>
        <v>° : //</v>
      </c>
      <c r="C22" s="13" t="str">
        <f aca="false">IF(ISERROR(C$19),0,INDEX(Lst,C$19,13))</f>
        <v/>
      </c>
      <c r="D22" s="14" t="str">
        <f aca="false">"° : "&amp;IF(ISERROR(C$19),0,IF(INDEX(Lst,C$19,8)=0,"..",INDEX(Lst,C$19,8))&amp;"/"&amp;IF(INDEX(Lst,C$19,9)=0,"..",INDEX(Lst,C$19,9))&amp;"/"&amp;IF(INDEX(Lst,C$19,10)=0,"..",INDEX(Lst,C$19,10)))</f>
        <v>° : //</v>
      </c>
      <c r="E22" s="13" t="str">
        <f aca="false">IF(ISERROR(E$19),0,INDEX(Lst,E$19,13))</f>
        <v/>
      </c>
      <c r="F22" s="14" t="str">
        <f aca="false">"° : "&amp;IF(ISERROR(E$19),0,IF(INDEX(Lst,E$19,8)=0,"..",INDEX(Lst,E$19,8))&amp;"/"&amp;IF(INDEX(Lst,E$19,9)=0,"..",INDEX(Lst,E$19,9))&amp;"/"&amp;IF(INDEX(Lst,E$19,10)=0,"..",INDEX(Lst,E$19,10)))</f>
        <v>° : //</v>
      </c>
      <c r="G22" s="13" t="str">
        <f aca="false">IF(ISERROR(G$19),0,INDEX(Lst,G$19,13))</f>
        <v/>
      </c>
      <c r="H22" s="14" t="str">
        <f aca="false">"° : "&amp;IF(ISERROR(G$19),0,IF(INDEX(Lst,G$19,8)=0,"..",INDEX(Lst,G$19,8))&amp;"/"&amp;IF(INDEX(Lst,G$19,9)=0,"..",INDEX(Lst,G$19,9))&amp;"/"&amp;IF(INDEX(Lst,G$19,10)=0,"..",INDEX(Lst,G$19,10)))</f>
        <v>° : //</v>
      </c>
      <c r="I22" s="13" t="str">
        <f aca="false">IF(ISERROR(I$19),0,INDEX(Lst,I$19,13))</f>
        <v/>
      </c>
      <c r="J22" s="14" t="str">
        <f aca="false">"° : "&amp;IF(ISERROR(I$19),0,IF(INDEX(Lst,I$19,8)=0,"..",INDEX(Lst,I$19,8))&amp;"/"&amp;IF(INDEX(Lst,I$19,9)=0,"..",INDEX(Lst,I$19,9))&amp;"/"&amp;IF(INDEX(Lst,I$19,10)=0,"..",INDEX(Lst,I$19,10)))</f>
        <v>° : //</v>
      </c>
      <c r="K22" s="13" t="str">
        <f aca="false">IF(ISERROR(K$19),0,INDEX(Lst,K$19,13))</f>
        <v/>
      </c>
      <c r="L22" s="14" t="str">
        <f aca="false">"° : "&amp;IF(ISERROR(K$19),0,IF(INDEX(Lst,K$19,8)=0,"..",INDEX(Lst,K$19,8))&amp;"/"&amp;IF(INDEX(Lst,K$19,9)=0,"..",INDEX(Lst,K$19,9))&amp;"/"&amp;IF(INDEX(Lst,K$19,10)=0,"..",INDEX(Lst,K$19,10)))</f>
        <v>° : //</v>
      </c>
      <c r="M22" s="13" t="str">
        <f aca="false">IF(ISERROR(M$19),0,INDEX(Lst,M$19,13))</f>
        <v/>
      </c>
      <c r="N22" s="14" t="str">
        <f aca="false">"° : "&amp;IF(ISERROR(M$19),0,IF(INDEX(Lst,M$19,8)=0,"..",INDEX(Lst,M$19,8))&amp;"/"&amp;IF(INDEX(Lst,M$19,9)=0,"..",INDEX(Lst,M$19,9))&amp;"/"&amp;IF(INDEX(Lst,M$19,10)=0,"..",INDEX(Lst,M$19,10)))</f>
        <v>° : //</v>
      </c>
      <c r="O22" s="13" t="str">
        <f aca="false">IF(ISERROR(O$19),0,INDEX(Lst,O$19,13))</f>
        <v/>
      </c>
      <c r="P22" s="14" t="str">
        <f aca="false">"° : "&amp;IF(ISERROR(O$19),0,IF(INDEX(Lst,O$19,8)=0,"..",INDEX(Lst,O$19,8))&amp;"/"&amp;IF(INDEX(Lst,O$19,9)=0,"..",INDEX(Lst,O$19,9))&amp;"/"&amp;IF(INDEX(Lst,O$19,10)=0,"..",INDEX(Lst,O$19,10)))</f>
        <v>° : //</v>
      </c>
      <c r="Q22" s="13" t="str">
        <f aca="false">IF(ISERROR(Q$19),0,INDEX(Lst,Q$19,13))</f>
        <v/>
      </c>
      <c r="R22" s="14" t="str">
        <f aca="false">"° : "&amp;IF(ISERROR(Q$19),0,IF(INDEX(Lst,Q$19,8)=0,"..",INDEX(Lst,Q$19,8))&amp;"/"&amp;IF(INDEX(Lst,Q$19,9)=0,"..",INDEX(Lst,Q$19,9))&amp;"/"&amp;IF(INDEX(Lst,Q$19,10)=0,"..",INDEX(Lst,Q$19,10)))</f>
        <v>° : //</v>
      </c>
      <c r="S22" s="13" t="str">
        <f aca="false">IF(ISERROR(S$19),0,INDEX(Lst,S$19,13))</f>
        <v/>
      </c>
      <c r="T22" s="14" t="str">
        <f aca="false">"° : "&amp;IF(ISERROR(S$19),0,IF(INDEX(Lst,S$19,8)=0,"..",INDEX(Lst,S$19,8))&amp;"/"&amp;IF(INDEX(Lst,S$19,9)=0,"..",INDEX(Lst,S$19,9))&amp;"/"&amp;IF(INDEX(Lst,S$19,10)=0,"..",INDEX(Lst,S$19,10)))</f>
        <v>° : //</v>
      </c>
      <c r="U22" s="13" t="str">
        <f aca="false">IF(ISERROR(U$19),0,INDEX(Lst,U$19,13))</f>
        <v/>
      </c>
      <c r="V22" s="14" t="str">
        <f aca="false">"° : "&amp;IF(ISERROR(U$19),0,IF(INDEX(Lst,U$19,8)=0,"..",INDEX(Lst,U$19,8))&amp;"/"&amp;IF(INDEX(Lst,U$19,9)=0,"..",INDEX(Lst,U$19,9))&amp;"/"&amp;IF(INDEX(Lst,U$19,10)=0,"..",INDEX(Lst,U$19,10)))</f>
        <v>° : //</v>
      </c>
      <c r="W22" s="13" t="str">
        <f aca="false">IF(ISERROR(W$19),0,INDEX(Lst,W$19,13))</f>
        <v/>
      </c>
      <c r="X22" s="14" t="str">
        <f aca="false">"° : "&amp;IF(ISERROR(W$19),0,IF(INDEX(Lst,W$19,8)=0,"..",INDEX(Lst,W$19,8))&amp;"/"&amp;IF(INDEX(Lst,W$19,9)=0,"..",INDEX(Lst,W$19,9))&amp;"/"&amp;IF(INDEX(Lst,W$19,10)=0,"..",INDEX(Lst,W$19,10)))</f>
        <v>° : //</v>
      </c>
      <c r="Y22" s="13" t="str">
        <f aca="false">IF(ISERROR(Y$19),0,INDEX(Lst,Y$19,13))</f>
        <v/>
      </c>
      <c r="Z22" s="14" t="str">
        <f aca="false">"° : "&amp;IF(ISERROR(Y$19),0,IF(INDEX(Lst,Y$19,8)=0,"..",INDEX(Lst,Y$19,8))&amp;"/"&amp;IF(INDEX(Lst,Y$19,9)=0,"..",INDEX(Lst,Y$19,9))&amp;"/"&amp;IF(INDEX(Lst,Y$19,10)=0,"..",INDEX(Lst,Y$19,10)))</f>
        <v>° : //</v>
      </c>
      <c r="AA22" s="13" t="str">
        <f aca="false">IF(ISERROR(AA$19),0,INDEX(Lst,AA$19,13))</f>
        <v/>
      </c>
      <c r="AB22" s="14" t="str">
        <f aca="false">"° : "&amp;IF(ISERROR(AA$19),0,IF(INDEX(Lst,AA$19,8)=0,"..",INDEX(Lst,AA$19,8))&amp;"/"&amp;IF(INDEX(Lst,AA$19,9)=0,"..",INDEX(Lst,AA$19,9))&amp;"/"&amp;IF(INDEX(Lst,AA$19,10)=0,"..",INDEX(Lst,AA$19,10)))</f>
        <v>° : //</v>
      </c>
      <c r="AC22" s="13" t="str">
        <f aca="false">IF(ISERROR(AC$19),0,INDEX(Lst,AC$19,13))</f>
        <v>W123</v>
      </c>
      <c r="AD22" s="14" t="str">
        <f aca="false">"° : "&amp;IF(ISERROR(AC$19),0,IF(INDEX(Lst,AC$19,8)=0,"..",INDEX(Lst,AC$19,8))&amp;"/"&amp;IF(INDEX(Lst,AC$19,9)=0,"..",INDEX(Lst,AC$19,9))&amp;"/"&amp;IF(INDEX(Lst,AC$19,10)=0,"..",INDEX(Lst,AC$19,10)))</f>
        <v>° : //&lt;1592</v>
      </c>
      <c r="AE22" s="13" t="str">
        <f aca="false">IF(ISERROR(AE$19),0,INDEX(Lst,AE$19,13))</f>
        <v/>
      </c>
      <c r="AF22" s="14" t="str">
        <f aca="false">"° : "&amp;IF(ISERROR(AE$19),0,IF(INDEX(Lst,AE$19,8)=0,"..",INDEX(Lst,AE$19,8))&amp;"/"&amp;IF(INDEX(Lst,AE$19,9)=0,"..",INDEX(Lst,AE$19,9))&amp;"/"&amp;IF(INDEX(Lst,AE$19,10)=0,"..",INDEX(Lst,AE$19,10)))</f>
        <v>° : //</v>
      </c>
    </row>
    <row r="23" customFormat="false" ht="12.75" hidden="false" customHeight="false" outlineLevel="0" collapsed="false">
      <c r="B23" s="15" t="str">
        <f aca="false">IF(ISERROR(A$19),0,INDEX(Lst,A$19,12))</f>
        <v/>
      </c>
      <c r="C23" s="0"/>
      <c r="D23" s="15" t="str">
        <f aca="false">IF(ISERROR(C$19),0,INDEX(Lst,C$19,12))</f>
        <v/>
      </c>
      <c r="F23" s="15" t="str">
        <f aca="false">IF(ISERROR(E$19),0,INDEX(Lst,E$19,12))</f>
        <v/>
      </c>
      <c r="G23" s="0"/>
      <c r="H23" s="15" t="str">
        <f aca="false">IF(ISERROR(G$19),0,INDEX(Lst,G$19,12))</f>
        <v/>
      </c>
      <c r="J23" s="15" t="str">
        <f aca="false">IF(ISERROR(I$19),0,INDEX(Lst,I$19,12))</f>
        <v/>
      </c>
      <c r="K23" s="0"/>
      <c r="L23" s="15" t="str">
        <f aca="false">IF(ISERROR(K$19),0,INDEX(Lst,K$19,12))</f>
        <v/>
      </c>
      <c r="N23" s="15" t="str">
        <f aca="false">IF(ISERROR(M$19),0,INDEX(Lst,M$19,12))</f>
        <v/>
      </c>
      <c r="O23" s="0"/>
      <c r="P23" s="15" t="str">
        <f aca="false">IF(ISERROR(O$19),0,INDEX(Lst,O$19,12))</f>
        <v/>
      </c>
      <c r="R23" s="15" t="str">
        <f aca="false">IF(ISERROR(Q$19),0,INDEX(Lst,Q$19,12))</f>
        <v/>
      </c>
      <c r="S23" s="0"/>
      <c r="T23" s="15" t="str">
        <f aca="false">IF(ISERROR(S$19),0,INDEX(Lst,S$19,12))</f>
        <v/>
      </c>
      <c r="V23" s="15" t="str">
        <f aca="false">IF(ISERROR(U$19),0,INDEX(Lst,U$19,12))</f>
        <v/>
      </c>
      <c r="W23" s="0"/>
      <c r="X23" s="15" t="str">
        <f aca="false">IF(ISERROR(W$19),0,INDEX(Lst,W$19,12))</f>
        <v/>
      </c>
      <c r="Z23" s="15" t="str">
        <f aca="false">IF(ISERROR(Y$19),0,INDEX(Lst,Y$19,12))</f>
        <v/>
      </c>
      <c r="AA23" s="0"/>
      <c r="AB23" s="15" t="str">
        <f aca="false">IF(ISERROR(AA$19),0,INDEX(Lst,AA$19,12))</f>
        <v/>
      </c>
      <c r="AD23" s="15" t="str">
        <f aca="false">IF(ISERROR(AC$19),0,INDEX(Lst,AC$19,12))</f>
        <v/>
      </c>
      <c r="AE23" s="0"/>
      <c r="AF23" s="15" t="str">
        <f aca="false">IF(ISERROR(AE$19),0,INDEX(Lst,AE$19,12))</f>
        <v/>
      </c>
    </row>
    <row r="24" customFormat="false" ht="12.75" hidden="false" customHeight="false" outlineLevel="0" collapsed="false">
      <c r="B24" s="15" t="str">
        <f aca="false">IF(ISERROR(A$19),0,INDEX(Lst,A$19,11))</f>
        <v/>
      </c>
      <c r="C24" s="0"/>
      <c r="D24" s="15" t="str">
        <f aca="false">IF(ISERROR(C$19),0,INDEX(Lst,C$19,11))</f>
        <v/>
      </c>
      <c r="F24" s="15" t="str">
        <f aca="false">IF(ISERROR(E$19),0,INDEX(Lst,E$19,11))</f>
        <v/>
      </c>
      <c r="G24" s="0"/>
      <c r="H24" s="15" t="str">
        <f aca="false">IF(ISERROR(G$19),0,INDEX(Lst,G$19,11))</f>
        <v/>
      </c>
      <c r="J24" s="15" t="str">
        <f aca="false">IF(ISERROR(I$19),0,INDEX(Lst,I$19,11))</f>
        <v/>
      </c>
      <c r="K24" s="0"/>
      <c r="L24" s="15" t="str">
        <f aca="false">IF(ISERROR(K$19),0,INDEX(Lst,K$19,11))</f>
        <v/>
      </c>
      <c r="N24" s="15" t="str">
        <f aca="false">IF(ISERROR(M$19),0,INDEX(Lst,M$19,11))</f>
        <v/>
      </c>
      <c r="O24" s="0"/>
      <c r="P24" s="15" t="str">
        <f aca="false">IF(ISERROR(O$19),0,INDEX(Lst,O$19,11))</f>
        <v/>
      </c>
      <c r="R24" s="15" t="str">
        <f aca="false">IF(ISERROR(Q$19),0,INDEX(Lst,Q$19,11))</f>
        <v/>
      </c>
      <c r="S24" s="0"/>
      <c r="T24" s="15" t="str">
        <f aca="false">IF(ISERROR(S$19),0,INDEX(Lst,S$19,11))</f>
        <v/>
      </c>
      <c r="V24" s="15" t="str">
        <f aca="false">IF(ISERROR(U$19),0,INDEX(Lst,U$19,11))</f>
        <v/>
      </c>
      <c r="W24" s="0"/>
      <c r="X24" s="15" t="str">
        <f aca="false">IF(ISERROR(W$19),0,INDEX(Lst,W$19,11))</f>
        <v/>
      </c>
      <c r="Z24" s="15" t="str">
        <f aca="false">IF(ISERROR(Y$19),0,INDEX(Lst,Y$19,11))</f>
        <v/>
      </c>
      <c r="AA24" s="0"/>
      <c r="AB24" s="15" t="str">
        <f aca="false">IF(ISERROR(AA$19),0,INDEX(Lst,AA$19,11))</f>
        <v/>
      </c>
      <c r="AD24" s="15" t="str">
        <f aca="false">IF(ISERROR(AC$19),0,INDEX(Lst,AC$19,11))</f>
        <v>Bréhan</v>
      </c>
      <c r="AE24" s="0"/>
      <c r="AF24" s="15" t="str">
        <f aca="false">IF(ISERROR(AE$19),0,INDEX(Lst,AE$19,11))</f>
        <v/>
      </c>
    </row>
    <row r="25" customFormat="false" ht="12.75" hidden="false" customHeight="false" outlineLevel="0" collapsed="false">
      <c r="A25" s="13" t="str">
        <f aca="false">IF(ISERROR(A$19),0,INDEX(Lst,A$19,21))</f>
        <v/>
      </c>
      <c r="B25" s="14" t="str">
        <f aca="false">"b : "&amp;IF(ISERROR(A$19),0,IF(INDEX(Lst,A$19,14)=0,"..",INDEX(Lst,A$19,14))&amp;"/"&amp;IF(INDEX(Lst,A$19,15)=0,"..",INDEX(Lst,A$19,15))&amp;"/"&amp;IF(INDEX(Lst,A$19,16)=0,"..",INDEX(Lst,A$19,16)))</f>
        <v>b : //</v>
      </c>
      <c r="C25" s="13" t="str">
        <f aca="false">IF(ISERROR(C$19),0,INDEX(Lst,C$19,21))</f>
        <v/>
      </c>
      <c r="D25" s="14" t="str">
        <f aca="false">"b : "&amp;IF(ISERROR(C$19),0,IF(INDEX(Lst,C$19,14)=0,"..",INDEX(Lst,C$19,14))&amp;"/"&amp;IF(INDEX(Lst,C$19,15)=0,"..",INDEX(Lst,C$19,15))&amp;"/"&amp;IF(INDEX(Lst,C$19,16)=0,"..",INDEX(Lst,C$19,16)))</f>
        <v>b : //</v>
      </c>
      <c r="E25" s="13" t="str">
        <f aca="false">IF(ISERROR(E$19),0,INDEX(Lst,E$19,21))</f>
        <v/>
      </c>
      <c r="F25" s="14" t="str">
        <f aca="false">"b : "&amp;IF(ISERROR(E$19),0,IF(INDEX(Lst,E$19,14)=0,"..",INDEX(Lst,E$19,14))&amp;"/"&amp;IF(INDEX(Lst,E$19,15)=0,"..",INDEX(Lst,E$19,15))&amp;"/"&amp;IF(INDEX(Lst,E$19,16)=0,"..",INDEX(Lst,E$19,16)))</f>
        <v>b : //</v>
      </c>
      <c r="G25" s="13" t="str">
        <f aca="false">IF(ISERROR(G$19),0,INDEX(Lst,G$19,21))</f>
        <v/>
      </c>
      <c r="H25" s="14" t="str">
        <f aca="false">"b : "&amp;IF(ISERROR(G$19),0,IF(INDEX(Lst,G$19,14)=0,"..",INDEX(Lst,G$19,14))&amp;"/"&amp;IF(INDEX(Lst,G$19,15)=0,"..",INDEX(Lst,G$19,15))&amp;"/"&amp;IF(INDEX(Lst,G$19,16)=0,"..",INDEX(Lst,G$19,16)))</f>
        <v>b : //</v>
      </c>
      <c r="I25" s="13" t="str">
        <f aca="false">IF(ISERROR(I$19),0,INDEX(Lst,I$19,21))</f>
        <v/>
      </c>
      <c r="J25" s="14" t="str">
        <f aca="false">"b : "&amp;IF(ISERROR(I$19),0,IF(INDEX(Lst,I$19,14)=0,"..",INDEX(Lst,I$19,14))&amp;"/"&amp;IF(INDEX(Lst,I$19,15)=0,"..",INDEX(Lst,I$19,15))&amp;"/"&amp;IF(INDEX(Lst,I$19,16)=0,"..",INDEX(Lst,I$19,16)))</f>
        <v>b : //</v>
      </c>
      <c r="K25" s="13" t="str">
        <f aca="false">IF(ISERROR(K$19),0,INDEX(Lst,K$19,21))</f>
        <v/>
      </c>
      <c r="L25" s="14" t="str">
        <f aca="false">"b : "&amp;IF(ISERROR(K$19),0,IF(INDEX(Lst,K$19,14)=0,"..",INDEX(Lst,K$19,14))&amp;"/"&amp;IF(INDEX(Lst,K$19,15)=0,"..",INDEX(Lst,K$19,15))&amp;"/"&amp;IF(INDEX(Lst,K$19,16)=0,"..",INDEX(Lst,K$19,16)))</f>
        <v>b : //</v>
      </c>
      <c r="M25" s="13" t="str">
        <f aca="false">IF(ISERROR(M$19),0,INDEX(Lst,M$19,21))</f>
        <v/>
      </c>
      <c r="N25" s="14" t="str">
        <f aca="false">"b : "&amp;IF(ISERROR(M$19),0,IF(INDEX(Lst,M$19,14)=0,"..",INDEX(Lst,M$19,14))&amp;"/"&amp;IF(INDEX(Lst,M$19,15)=0,"..",INDEX(Lst,M$19,15))&amp;"/"&amp;IF(INDEX(Lst,M$19,16)=0,"..",INDEX(Lst,M$19,16)))</f>
        <v>b : //</v>
      </c>
      <c r="O25" s="13" t="str">
        <f aca="false">IF(ISERROR(O$19),0,INDEX(Lst,O$19,21))</f>
        <v/>
      </c>
      <c r="P25" s="14" t="str">
        <f aca="false">"b : "&amp;IF(ISERROR(O$19),0,IF(INDEX(Lst,O$19,14)=0,"..",INDEX(Lst,O$19,14))&amp;"/"&amp;IF(INDEX(Lst,O$19,15)=0,"..",INDEX(Lst,O$19,15))&amp;"/"&amp;IF(INDEX(Lst,O$19,16)=0,"..",INDEX(Lst,O$19,16)))</f>
        <v>b : //</v>
      </c>
      <c r="Q25" s="13" t="str">
        <f aca="false">IF(ISERROR(Q$19),0,INDEX(Lst,Q$19,21))</f>
        <v/>
      </c>
      <c r="R25" s="14" t="str">
        <f aca="false">"b : "&amp;IF(ISERROR(Q$19),0,IF(INDEX(Lst,Q$19,14)=0,"..",INDEX(Lst,Q$19,14))&amp;"/"&amp;IF(INDEX(Lst,Q$19,15)=0,"..",INDEX(Lst,Q$19,15))&amp;"/"&amp;IF(INDEX(Lst,Q$19,16)=0,"..",INDEX(Lst,Q$19,16)))</f>
        <v>b : //</v>
      </c>
      <c r="S25" s="13" t="str">
        <f aca="false">IF(ISERROR(S$19),0,INDEX(Lst,S$19,21))</f>
        <v/>
      </c>
      <c r="T25" s="14" t="str">
        <f aca="false">"b : "&amp;IF(ISERROR(S$19),0,IF(INDEX(Lst,S$19,14)=0,"..",INDEX(Lst,S$19,14))&amp;"/"&amp;IF(INDEX(Lst,S$19,15)=0,"..",INDEX(Lst,S$19,15))&amp;"/"&amp;IF(INDEX(Lst,S$19,16)=0,"..",INDEX(Lst,S$19,16)))</f>
        <v>b : //</v>
      </c>
      <c r="U25" s="13" t="str">
        <f aca="false">IF(ISERROR(U$19),0,INDEX(Lst,U$19,21))</f>
        <v/>
      </c>
      <c r="V25" s="14" t="str">
        <f aca="false">"b : "&amp;IF(ISERROR(U$19),0,IF(INDEX(Lst,U$19,14)=0,"..",INDEX(Lst,U$19,14))&amp;"/"&amp;IF(INDEX(Lst,U$19,15)=0,"..",INDEX(Lst,U$19,15))&amp;"/"&amp;IF(INDEX(Lst,U$19,16)=0,"..",INDEX(Lst,U$19,16)))</f>
        <v>b : //</v>
      </c>
      <c r="W25" s="13" t="str">
        <f aca="false">IF(ISERROR(W$19),0,INDEX(Lst,W$19,21))</f>
        <v/>
      </c>
      <c r="X25" s="14" t="str">
        <f aca="false">"b : "&amp;IF(ISERROR(W$19),0,IF(INDEX(Lst,W$19,14)=0,"..",INDEX(Lst,W$19,14))&amp;"/"&amp;IF(INDEX(Lst,W$19,15)=0,"..",INDEX(Lst,W$19,15))&amp;"/"&amp;IF(INDEX(Lst,W$19,16)=0,"..",INDEX(Lst,W$19,16)))</f>
        <v>b : //</v>
      </c>
      <c r="Y25" s="13" t="str">
        <f aca="false">IF(ISERROR(Y$19),0,INDEX(Lst,Y$19,21))</f>
        <v/>
      </c>
      <c r="Z25" s="14" t="str">
        <f aca="false">"b : "&amp;IF(ISERROR(Y$19),0,IF(INDEX(Lst,Y$19,14)=0,"..",INDEX(Lst,Y$19,14))&amp;"/"&amp;IF(INDEX(Lst,Y$19,15)=0,"..",INDEX(Lst,Y$19,15))&amp;"/"&amp;IF(INDEX(Lst,Y$19,16)=0,"..",INDEX(Lst,Y$19,16)))</f>
        <v>b : //</v>
      </c>
      <c r="AA25" s="13" t="str">
        <f aca="false">IF(ISERROR(AA$19),0,INDEX(Lst,AA$19,21))</f>
        <v/>
      </c>
      <c r="AB25" s="14" t="str">
        <f aca="false">"b : "&amp;IF(ISERROR(AA$19),0,IF(INDEX(Lst,AA$19,14)=0,"..",INDEX(Lst,AA$19,14))&amp;"/"&amp;IF(INDEX(Lst,AA$19,15)=0,"..",INDEX(Lst,AA$19,15))&amp;"/"&amp;IF(INDEX(Lst,AA$19,16)=0,"..",INDEX(Lst,AA$19,16)))</f>
        <v>b : //</v>
      </c>
      <c r="AC25" s="13" t="str">
        <f aca="false">IF(ISERROR(AC$19),0,INDEX(Lst,AC$19,21))</f>
        <v>W123</v>
      </c>
      <c r="AD25" s="14" t="str">
        <f aca="false">"b : "&amp;IF(ISERROR(AC$19),0,IF(INDEX(Lst,AC$19,14)=0,"..",INDEX(Lst,AC$19,14))&amp;"/"&amp;IF(INDEX(Lst,AC$19,15)=0,"..",INDEX(Lst,AC$19,15))&amp;"/"&amp;IF(INDEX(Lst,AC$19,16)=0,"..",INDEX(Lst,AC$19,16)))</f>
        <v>b : //&lt;1607</v>
      </c>
      <c r="AE25" s="13" t="str">
        <f aca="false">IF(ISERROR(AE$19),0,INDEX(Lst,AE$19,21))</f>
        <v/>
      </c>
      <c r="AF25" s="14" t="str">
        <f aca="false">"b : "&amp;IF(ISERROR(AE$19),0,IF(INDEX(Lst,AE$19,14)=0,"..",INDEX(Lst,AE$19,14))&amp;"/"&amp;IF(INDEX(Lst,AE$19,15)=0,"..",INDEX(Lst,AE$19,15))&amp;"/"&amp;IF(INDEX(Lst,AE$19,16)=0,"..",INDEX(Lst,AE$19,16)))</f>
        <v>b : //</v>
      </c>
    </row>
    <row r="26" customFormat="false" ht="12.75" hidden="false" customHeight="false" outlineLevel="0" collapsed="false">
      <c r="B26" s="15" t="str">
        <f aca="false">IF(ISERROR(A$19),0,INDEX(Lst,A$19,19))</f>
        <v/>
      </c>
      <c r="C26" s="0"/>
      <c r="D26" s="15" t="str">
        <f aca="false">IF(ISERROR(C$19),0,INDEX(Lst,C$19,19))</f>
        <v/>
      </c>
      <c r="F26" s="15" t="str">
        <f aca="false">IF(ISERROR(E$19),0,INDEX(Lst,E$19,19))</f>
        <v/>
      </c>
      <c r="G26" s="0"/>
      <c r="H26" s="15" t="str">
        <f aca="false">IF(ISERROR(G$19),0,INDEX(Lst,G$19,19))</f>
        <v/>
      </c>
      <c r="J26" s="15" t="str">
        <f aca="false">IF(ISERROR(I$19),0,INDEX(Lst,I$19,19))</f>
        <v/>
      </c>
      <c r="K26" s="0"/>
      <c r="L26" s="15" t="str">
        <f aca="false">IF(ISERROR(K$19),0,INDEX(Lst,K$19,19))</f>
        <v/>
      </c>
      <c r="N26" s="15" t="str">
        <f aca="false">IF(ISERROR(M$19),0,INDEX(Lst,M$19,19))</f>
        <v/>
      </c>
      <c r="O26" s="0"/>
      <c r="P26" s="15" t="str">
        <f aca="false">IF(ISERROR(O$19),0,INDEX(Lst,O$19,19))</f>
        <v/>
      </c>
      <c r="R26" s="15" t="str">
        <f aca="false">IF(ISERROR(Q$19),0,INDEX(Lst,Q$19,19))</f>
        <v/>
      </c>
      <c r="S26" s="0"/>
      <c r="T26" s="15" t="str">
        <f aca="false">IF(ISERROR(S$19),0,INDEX(Lst,S$19,19))</f>
        <v/>
      </c>
      <c r="V26" s="15" t="str">
        <f aca="false">IF(ISERROR(U$19),0,INDEX(Lst,U$19,19))</f>
        <v/>
      </c>
      <c r="W26" s="0"/>
      <c r="X26" s="15" t="str">
        <f aca="false">IF(ISERROR(W$19),0,INDEX(Lst,W$19,19))</f>
        <v/>
      </c>
      <c r="Z26" s="15" t="str">
        <f aca="false">IF(ISERROR(Y$19),0,INDEX(Lst,Y$19,19))</f>
        <v/>
      </c>
      <c r="AA26" s="0"/>
      <c r="AB26" s="15" t="str">
        <f aca="false">IF(ISERROR(AA$19),0,INDEX(Lst,AA$19,19))</f>
        <v/>
      </c>
      <c r="AD26" s="15" t="str">
        <f aca="false">IF(ISERROR(AC$19),0,INDEX(Lst,AC$19,19))</f>
        <v/>
      </c>
      <c r="AE26" s="0"/>
      <c r="AF26" s="15" t="str">
        <f aca="false">IF(ISERROR(AE$19),0,INDEX(Lst,AE$19,19))</f>
        <v/>
      </c>
    </row>
    <row r="27" customFormat="false" ht="12.75" hidden="false" customHeight="false" outlineLevel="0" collapsed="false">
      <c r="B27" s="15" t="str">
        <f aca="false">IF(ISERROR(A$19),0,INDEX(Lst,A$19,18))</f>
        <v/>
      </c>
      <c r="C27" s="0"/>
      <c r="D27" s="15" t="str">
        <f aca="false">IF(ISERROR(C$19),0,INDEX(Lst,C$19,18))</f>
        <v/>
      </c>
      <c r="F27" s="15" t="str">
        <f aca="false">IF(ISERROR(E$19),0,INDEX(Lst,E$19,18))</f>
        <v/>
      </c>
      <c r="G27" s="0"/>
      <c r="H27" s="15" t="str">
        <f aca="false">IF(ISERROR(G$19),0,INDEX(Lst,G$19,18))</f>
        <v/>
      </c>
      <c r="J27" s="15" t="str">
        <f aca="false">IF(ISERROR(I$19),0,INDEX(Lst,I$19,18))</f>
        <v/>
      </c>
      <c r="K27" s="0"/>
      <c r="L27" s="15" t="str">
        <f aca="false">IF(ISERROR(K$19),0,INDEX(Lst,K$19,18))</f>
        <v/>
      </c>
      <c r="N27" s="15" t="str">
        <f aca="false">IF(ISERROR(M$19),0,INDEX(Lst,M$19,18))</f>
        <v/>
      </c>
      <c r="O27" s="0"/>
      <c r="P27" s="15" t="str">
        <f aca="false">IF(ISERROR(O$19),0,INDEX(Lst,O$19,18))</f>
        <v/>
      </c>
      <c r="R27" s="15" t="str">
        <f aca="false">IF(ISERROR(Q$19),0,INDEX(Lst,Q$19,18))</f>
        <v/>
      </c>
      <c r="S27" s="0"/>
      <c r="T27" s="15" t="str">
        <f aca="false">IF(ISERROR(S$19),0,INDEX(Lst,S$19,18))</f>
        <v/>
      </c>
      <c r="V27" s="15" t="str">
        <f aca="false">IF(ISERROR(U$19),0,INDEX(Lst,U$19,18))</f>
        <v/>
      </c>
      <c r="W27" s="0"/>
      <c r="X27" s="15" t="str">
        <f aca="false">IF(ISERROR(W$19),0,INDEX(Lst,W$19,18))</f>
        <v/>
      </c>
      <c r="Z27" s="15" t="str">
        <f aca="false">IF(ISERROR(Y$19),0,INDEX(Lst,Y$19,18))</f>
        <v/>
      </c>
      <c r="AA27" s="0"/>
      <c r="AB27" s="15" t="str">
        <f aca="false">IF(ISERROR(AA$19),0,INDEX(Lst,AA$19,18))</f>
        <v/>
      </c>
      <c r="AD27" s="15" t="str">
        <f aca="false">IF(ISERROR(AC$19),0,INDEX(Lst,AC$19,18))</f>
        <v>Bréhan</v>
      </c>
      <c r="AE27" s="0"/>
      <c r="AF27" s="15" t="str">
        <f aca="false">IF(ISERROR(AE$19),0,INDEX(Lst,AE$19,18))</f>
        <v/>
      </c>
    </row>
    <row r="28" customFormat="false" ht="12.75" hidden="false" customHeight="false" outlineLevel="0" collapsed="false">
      <c r="B28" s="15" t="str">
        <f aca="false">IF(ISERROR(A$19),0,INDEX(Lst,A$19,20)&amp;IF(INDEX(Lst,A$19,17)&gt;0," ("&amp;INDEX(Lst,A$19,17)&amp;")",0))</f>
        <v> ()</v>
      </c>
      <c r="C28" s="0"/>
      <c r="D28" s="15" t="str">
        <f aca="false">IF(ISERROR(C$19),0,INDEX(Lst,C$19,20)&amp;IF(INDEX(Lst,C$19,17)&gt;0," ("&amp;INDEX(Lst,C$19,17)&amp;")",0))</f>
        <v> ()</v>
      </c>
      <c r="F28" s="15" t="str">
        <f aca="false">IF(ISERROR(E$19),0,INDEX(Lst,E$19,20)&amp;IF(INDEX(Lst,E$19,17)&gt;0," ("&amp;INDEX(Lst,E$19,17)&amp;")",0))</f>
        <v> ()</v>
      </c>
      <c r="G28" s="0"/>
      <c r="H28" s="15" t="str">
        <f aca="false">IF(ISERROR(G$19),0,INDEX(Lst,G$19,20)&amp;IF(INDEX(Lst,G$19,17)&gt;0," ("&amp;INDEX(Lst,G$19,17)&amp;")",0))</f>
        <v> ()</v>
      </c>
      <c r="J28" s="15" t="str">
        <f aca="false">IF(ISERROR(I$19),0,INDEX(Lst,I$19,20)&amp;IF(INDEX(Lst,I$19,17)&gt;0," ("&amp;INDEX(Lst,I$19,17)&amp;")",0))</f>
        <v> ()</v>
      </c>
      <c r="K28" s="0"/>
      <c r="L28" s="15" t="str">
        <f aca="false">IF(ISERROR(K$19),0,INDEX(Lst,K$19,20)&amp;IF(INDEX(Lst,K$19,17)&gt;0," ("&amp;INDEX(Lst,K$19,17)&amp;")",0))</f>
        <v> ()</v>
      </c>
      <c r="N28" s="15" t="str">
        <f aca="false">IF(ISERROR(M$19),0,INDEX(Lst,M$19,20)&amp;IF(INDEX(Lst,M$19,17)&gt;0," ("&amp;INDEX(Lst,M$19,17)&amp;")",0))</f>
        <v> ()</v>
      </c>
      <c r="O28" s="0"/>
      <c r="P28" s="15" t="str">
        <f aca="false">IF(ISERROR(O$19),0,INDEX(Lst,O$19,20)&amp;IF(INDEX(Lst,O$19,17)&gt;0," ("&amp;INDEX(Lst,O$19,17)&amp;")",0))</f>
        <v> ()</v>
      </c>
      <c r="R28" s="15" t="str">
        <f aca="false">IF(ISERROR(Q$19),0,INDEX(Lst,Q$19,20)&amp;IF(INDEX(Lst,Q$19,17)&gt;0," ("&amp;INDEX(Lst,Q$19,17)&amp;")",0))</f>
        <v> ()</v>
      </c>
      <c r="S28" s="0"/>
      <c r="T28" s="15" t="str">
        <f aca="false">IF(ISERROR(S$19),0,INDEX(Lst,S$19,20)&amp;IF(INDEX(Lst,S$19,17)&gt;0," ("&amp;INDEX(Lst,S$19,17)&amp;")",0))</f>
        <v> ()</v>
      </c>
      <c r="V28" s="15" t="str">
        <f aca="false">IF(ISERROR(U$19),0,INDEX(Lst,U$19,20)&amp;IF(INDEX(Lst,U$19,17)&gt;0," ("&amp;INDEX(Lst,U$19,17)&amp;")",0))</f>
        <v> ()</v>
      </c>
      <c r="W28" s="0"/>
      <c r="X28" s="15" t="str">
        <f aca="false">IF(ISERROR(W$19),0,INDEX(Lst,W$19,20)&amp;IF(INDEX(Lst,W$19,17)&gt;0," ("&amp;INDEX(Lst,W$19,17)&amp;")",0))</f>
        <v> ()</v>
      </c>
      <c r="Z28" s="15" t="str">
        <f aca="false">IF(ISERROR(Y$19),0,INDEX(Lst,Y$19,20)&amp;IF(INDEX(Lst,Y$19,17)&gt;0," ("&amp;INDEX(Lst,Y$19,17)&amp;")",0))</f>
        <v> ()</v>
      </c>
      <c r="AA28" s="0"/>
      <c r="AB28" s="15" t="str">
        <f aca="false">IF(ISERROR(AA$19),0,INDEX(Lst,AA$19,20)&amp;IF(INDEX(Lst,AA$19,17)&gt;0," ("&amp;INDEX(Lst,AA$19,17)&amp;")",0))</f>
        <v> ()</v>
      </c>
      <c r="AD28" s="15" t="str">
        <f aca="false">IF(ISERROR(AC$19),0,INDEX(Lst,AC$19,20)&amp;IF(INDEX(Lst,AC$19,17)&gt;0," ("&amp;INDEX(Lst,AC$19,17)&amp;")",0))</f>
        <v> ()</v>
      </c>
      <c r="AE28" s="0"/>
      <c r="AF28" s="15" t="str">
        <f aca="false">IF(ISERROR(AE$19),0,INDEX(Lst,AE$19,20)&amp;IF(INDEX(Lst,AE$19,17)&gt;0," ("&amp;INDEX(Lst,AE$19,17)&amp;")",0))</f>
        <v> ()</v>
      </c>
    </row>
    <row r="29" customFormat="false" ht="12.75" hidden="false" customHeight="false" outlineLevel="0" collapsed="false">
      <c r="A29" s="13" t="str">
        <f aca="false">IF(ISERROR(A$19),0,INDEX(Lst,A$19,29))</f>
        <v/>
      </c>
      <c r="B29" s="14" t="str">
        <f aca="false">"+ : "&amp;IF(ISERROR(A$19),0,IF(INDEX(Lst,A$19,22)=0,"..",INDEX(Lst,A$19,22))&amp;"/"&amp;IF(INDEX(Lst,A$19,23)=0,"..",INDEX(Lst,A$19,23))&amp;"/"&amp;IF(INDEX(Lst,A$19,24)=0,"..",INDEX(Lst,A$19,24)))</f>
        <v>+ : //</v>
      </c>
      <c r="C29" s="13" t="str">
        <f aca="false">IF(ISERROR(C$19),0,INDEX(Lst,C$19,29))</f>
        <v/>
      </c>
      <c r="D29" s="14" t="str">
        <f aca="false">"+ : "&amp;IF(ISERROR(C$19),0,IF(INDEX(Lst,C$19,22)=0,"..",INDEX(Lst,C$19,22))&amp;"/"&amp;IF(INDEX(Lst,C$19,23)=0,"..",INDEX(Lst,C$19,23))&amp;"/"&amp;IF(INDEX(Lst,C$19,24)=0,"..",INDEX(Lst,C$19,24)))</f>
        <v>+ : //</v>
      </c>
      <c r="E29" s="13" t="str">
        <f aca="false">IF(ISERROR(E$19),0,INDEX(Lst,E$19,29))</f>
        <v/>
      </c>
      <c r="F29" s="14" t="str">
        <f aca="false">"+ : "&amp;IF(ISERROR(E$19),0,IF(INDEX(Lst,E$19,22)=0,"..",INDEX(Lst,E$19,22))&amp;"/"&amp;IF(INDEX(Lst,E$19,23)=0,"..",INDEX(Lst,E$19,23))&amp;"/"&amp;IF(INDEX(Lst,E$19,24)=0,"..",INDEX(Lst,E$19,24)))</f>
        <v>+ : //</v>
      </c>
      <c r="G29" s="13" t="str">
        <f aca="false">IF(ISERROR(G$19),0,INDEX(Lst,G$19,29))</f>
        <v/>
      </c>
      <c r="H29" s="14" t="str">
        <f aca="false">"+ : "&amp;IF(ISERROR(G$19),0,IF(INDEX(Lst,G$19,22)=0,"..",INDEX(Lst,G$19,22))&amp;"/"&amp;IF(INDEX(Lst,G$19,23)=0,"..",INDEX(Lst,G$19,23))&amp;"/"&amp;IF(INDEX(Lst,G$19,24)=0,"..",INDEX(Lst,G$19,24)))</f>
        <v>+ : //</v>
      </c>
      <c r="I29" s="13" t="str">
        <f aca="false">IF(ISERROR(I$19),0,INDEX(Lst,I$19,29))</f>
        <v/>
      </c>
      <c r="J29" s="14" t="str">
        <f aca="false">"+ : "&amp;IF(ISERROR(I$19),0,IF(INDEX(Lst,I$19,22)=0,"..",INDEX(Lst,I$19,22))&amp;"/"&amp;IF(INDEX(Lst,I$19,23)=0,"..",INDEX(Lst,I$19,23))&amp;"/"&amp;IF(INDEX(Lst,I$19,24)=0,"..",INDEX(Lst,I$19,24)))</f>
        <v>+ : //</v>
      </c>
      <c r="K29" s="13" t="str">
        <f aca="false">IF(ISERROR(K$19),0,INDEX(Lst,K$19,29))</f>
        <v/>
      </c>
      <c r="L29" s="14" t="str">
        <f aca="false">"+ : "&amp;IF(ISERROR(K$19),0,IF(INDEX(Lst,K$19,22)=0,"..",INDEX(Lst,K$19,22))&amp;"/"&amp;IF(INDEX(Lst,K$19,23)=0,"..",INDEX(Lst,K$19,23))&amp;"/"&amp;IF(INDEX(Lst,K$19,24)=0,"..",INDEX(Lst,K$19,24)))</f>
        <v>+ : //</v>
      </c>
      <c r="M29" s="13" t="str">
        <f aca="false">IF(ISERROR(M$19),0,INDEX(Lst,M$19,29))</f>
        <v/>
      </c>
      <c r="N29" s="14" t="str">
        <f aca="false">"+ : "&amp;IF(ISERROR(M$19),0,IF(INDEX(Lst,M$19,22)=0,"..",INDEX(Lst,M$19,22))&amp;"/"&amp;IF(INDEX(Lst,M$19,23)=0,"..",INDEX(Lst,M$19,23))&amp;"/"&amp;IF(INDEX(Lst,M$19,24)=0,"..",INDEX(Lst,M$19,24)))</f>
        <v>+ : //</v>
      </c>
      <c r="O29" s="13" t="str">
        <f aca="false">IF(ISERROR(O$19),0,INDEX(Lst,O$19,29))</f>
        <v/>
      </c>
      <c r="P29" s="14" t="str">
        <f aca="false">"+ : "&amp;IF(ISERROR(O$19),0,IF(INDEX(Lst,O$19,22)=0,"..",INDEX(Lst,O$19,22))&amp;"/"&amp;IF(INDEX(Lst,O$19,23)=0,"..",INDEX(Lst,O$19,23))&amp;"/"&amp;IF(INDEX(Lst,O$19,24)=0,"..",INDEX(Lst,O$19,24)))</f>
        <v>+ : //</v>
      </c>
      <c r="Q29" s="13" t="str">
        <f aca="false">IF(ISERROR(Q$19),0,INDEX(Lst,Q$19,29))</f>
        <v/>
      </c>
      <c r="R29" s="14" t="str">
        <f aca="false">"+ : "&amp;IF(ISERROR(Q$19),0,IF(INDEX(Lst,Q$19,22)=0,"..",INDEX(Lst,Q$19,22))&amp;"/"&amp;IF(INDEX(Lst,Q$19,23)=0,"..",INDEX(Lst,Q$19,23))&amp;"/"&amp;IF(INDEX(Lst,Q$19,24)=0,"..",INDEX(Lst,Q$19,24)))</f>
        <v>+ : //</v>
      </c>
      <c r="S29" s="13" t="str">
        <f aca="false">IF(ISERROR(S$19),0,INDEX(Lst,S$19,29))</f>
        <v/>
      </c>
      <c r="T29" s="14" t="str">
        <f aca="false">"+ : "&amp;IF(ISERROR(S$19),0,IF(INDEX(Lst,S$19,22)=0,"..",INDEX(Lst,S$19,22))&amp;"/"&amp;IF(INDEX(Lst,S$19,23)=0,"..",INDEX(Lst,S$19,23))&amp;"/"&amp;IF(INDEX(Lst,S$19,24)=0,"..",INDEX(Lst,S$19,24)))</f>
        <v>+ : //</v>
      </c>
      <c r="U29" s="13" t="str">
        <f aca="false">IF(ISERROR(U$19),0,INDEX(Lst,U$19,29))</f>
        <v/>
      </c>
      <c r="V29" s="14" t="str">
        <f aca="false">"+ : "&amp;IF(ISERROR(U$19),0,IF(INDEX(Lst,U$19,22)=0,"..",INDEX(Lst,U$19,22))&amp;"/"&amp;IF(INDEX(Lst,U$19,23)=0,"..",INDEX(Lst,U$19,23))&amp;"/"&amp;IF(INDEX(Lst,U$19,24)=0,"..",INDEX(Lst,U$19,24)))</f>
        <v>+ : //</v>
      </c>
      <c r="W29" s="13" t="str">
        <f aca="false">IF(ISERROR(W$19),0,INDEX(Lst,W$19,29))</f>
        <v/>
      </c>
      <c r="X29" s="14" t="str">
        <f aca="false">"+ : "&amp;IF(ISERROR(W$19),0,IF(INDEX(Lst,W$19,22)=0,"..",INDEX(Lst,W$19,22))&amp;"/"&amp;IF(INDEX(Lst,W$19,23)=0,"..",INDEX(Lst,W$19,23))&amp;"/"&amp;IF(INDEX(Lst,W$19,24)=0,"..",INDEX(Lst,W$19,24)))</f>
        <v>+ : //</v>
      </c>
      <c r="Y29" s="13" t="str">
        <f aca="false">IF(ISERROR(Y$19),0,INDEX(Lst,Y$19,29))</f>
        <v/>
      </c>
      <c r="Z29" s="14" t="str">
        <f aca="false">"+ : "&amp;IF(ISERROR(Y$19),0,IF(INDEX(Lst,Y$19,22)=0,"..",INDEX(Lst,Y$19,22))&amp;"/"&amp;IF(INDEX(Lst,Y$19,23)=0,"..",INDEX(Lst,Y$19,23))&amp;"/"&amp;IF(INDEX(Lst,Y$19,24)=0,"..",INDEX(Lst,Y$19,24)))</f>
        <v>+ : //</v>
      </c>
      <c r="AA29" s="13" t="str">
        <f aca="false">IF(ISERROR(AA$19),0,INDEX(Lst,AA$19,29))</f>
        <v/>
      </c>
      <c r="AB29" s="14" t="str">
        <f aca="false">"+ : "&amp;IF(ISERROR(AA$19),0,IF(INDEX(Lst,AA$19,22)=0,"..",INDEX(Lst,AA$19,22))&amp;"/"&amp;IF(INDEX(Lst,AA$19,23)=0,"..",INDEX(Lst,AA$19,23))&amp;"/"&amp;IF(INDEX(Lst,AA$19,24)=0,"..",INDEX(Lst,AA$19,24)))</f>
        <v>+ : //</v>
      </c>
      <c r="AC29" s="13" t="str">
        <f aca="false">IF(ISERROR(AC$19),0,INDEX(Lst,AC$19,29))</f>
        <v>W123</v>
      </c>
      <c r="AD29" s="14" t="str">
        <f aca="false">"+ : "&amp;IF(ISERROR(AC$19),0,IF(INDEX(Lst,AC$19,22)=0,"..",INDEX(Lst,AC$19,22))&amp;"/"&amp;IF(INDEX(Lst,AC$19,23)=0,"..",INDEX(Lst,AC$19,23))&amp;"/"&amp;IF(INDEX(Lst,AC$19,24)=0,"..",INDEX(Lst,AC$19,24)))</f>
        <v>+ : //&gt;1614</v>
      </c>
      <c r="AE29" s="13" t="str">
        <f aca="false">IF(ISERROR(AE$19),0,INDEX(Lst,AE$19,29))</f>
        <v/>
      </c>
      <c r="AF29" s="14" t="str">
        <f aca="false">"+ : "&amp;IF(ISERROR(AE$19),0,IF(INDEX(Lst,AE$19,22)=0,"..",INDEX(Lst,AE$19,22))&amp;"/"&amp;IF(INDEX(Lst,AE$19,23)=0,"..",INDEX(Lst,AE$19,23))&amp;"/"&amp;IF(INDEX(Lst,AE$19,24)=0,"..",INDEX(Lst,AE$19,24)))</f>
        <v>+ : //</v>
      </c>
    </row>
    <row r="30" customFormat="false" ht="12.75" hidden="false" customHeight="false" outlineLevel="0" collapsed="false">
      <c r="B30" s="15" t="str">
        <f aca="false">IF(ISERROR(A$19),0,INDEX(Lst,A$19,27))</f>
        <v/>
      </c>
      <c r="C30" s="0"/>
      <c r="D30" s="15" t="str">
        <f aca="false">IF(ISERROR(C$19),0,INDEX(Lst,C$19,27))</f>
        <v/>
      </c>
      <c r="F30" s="15" t="str">
        <f aca="false">IF(ISERROR(E$19),0,INDEX(Lst,E$19,27))</f>
        <v/>
      </c>
      <c r="G30" s="0"/>
      <c r="H30" s="15" t="str">
        <f aca="false">IF(ISERROR(G$19),0,INDEX(Lst,G$19,27))</f>
        <v/>
      </c>
      <c r="J30" s="15" t="str">
        <f aca="false">IF(ISERROR(I$19),0,INDEX(Lst,I$19,27))</f>
        <v/>
      </c>
      <c r="K30" s="0"/>
      <c r="L30" s="15" t="str">
        <f aca="false">IF(ISERROR(K$19),0,INDEX(Lst,K$19,27))</f>
        <v/>
      </c>
      <c r="N30" s="15" t="str">
        <f aca="false">IF(ISERROR(M$19),0,INDEX(Lst,M$19,27))</f>
        <v/>
      </c>
      <c r="O30" s="0"/>
      <c r="P30" s="15" t="str">
        <f aca="false">IF(ISERROR(O$19),0,INDEX(Lst,O$19,27))</f>
        <v/>
      </c>
      <c r="R30" s="15" t="str">
        <f aca="false">IF(ISERROR(Q$19),0,INDEX(Lst,Q$19,27))</f>
        <v/>
      </c>
      <c r="S30" s="0"/>
      <c r="T30" s="15" t="str">
        <f aca="false">IF(ISERROR(S$19),0,INDEX(Lst,S$19,27))</f>
        <v/>
      </c>
      <c r="V30" s="15" t="str">
        <f aca="false">IF(ISERROR(U$19),0,INDEX(Lst,U$19,27))</f>
        <v/>
      </c>
      <c r="W30" s="0"/>
      <c r="X30" s="15" t="str">
        <f aca="false">IF(ISERROR(W$19),0,INDEX(Lst,W$19,27))</f>
        <v/>
      </c>
      <c r="Z30" s="15" t="str">
        <f aca="false">IF(ISERROR(Y$19),0,INDEX(Lst,Y$19,27))</f>
        <v/>
      </c>
      <c r="AA30" s="0"/>
      <c r="AB30" s="15" t="str">
        <f aca="false">IF(ISERROR(AA$19),0,INDEX(Lst,AA$19,27))</f>
        <v/>
      </c>
      <c r="AD30" s="15" t="str">
        <f aca="false">IF(ISERROR(AC$19),0,INDEX(Lst,AC$19,27))</f>
        <v/>
      </c>
      <c r="AE30" s="0"/>
      <c r="AF30" s="15" t="str">
        <f aca="false">IF(ISERROR(AE$19),0,INDEX(Lst,AE$19,27))</f>
        <v/>
      </c>
    </row>
    <row r="31" customFormat="false" ht="12.75" hidden="false" customHeight="false" outlineLevel="0" collapsed="false">
      <c r="B31" s="15" t="str">
        <f aca="false">IF(ISERROR(A$19),0,INDEX(Lst,A$19,26))</f>
        <v/>
      </c>
      <c r="C31" s="0"/>
      <c r="D31" s="15" t="str">
        <f aca="false">IF(ISERROR(C$19),0,INDEX(Lst,C$19,26))</f>
        <v/>
      </c>
      <c r="F31" s="15" t="str">
        <f aca="false">IF(ISERROR(E$19),0,INDEX(Lst,E$19,26))</f>
        <v/>
      </c>
      <c r="G31" s="0"/>
      <c r="H31" s="15" t="str">
        <f aca="false">IF(ISERROR(G$19),0,INDEX(Lst,G$19,26))</f>
        <v/>
      </c>
      <c r="J31" s="15" t="str">
        <f aca="false">IF(ISERROR(I$19),0,INDEX(Lst,I$19,26))</f>
        <v/>
      </c>
      <c r="K31" s="0"/>
      <c r="L31" s="15" t="str">
        <f aca="false">IF(ISERROR(K$19),0,INDEX(Lst,K$19,26))</f>
        <v/>
      </c>
      <c r="N31" s="15" t="str">
        <f aca="false">IF(ISERROR(M$19),0,INDEX(Lst,M$19,26))</f>
        <v/>
      </c>
      <c r="O31" s="0"/>
      <c r="P31" s="15" t="str">
        <f aca="false">IF(ISERROR(O$19),0,INDEX(Lst,O$19,26))</f>
        <v/>
      </c>
      <c r="R31" s="15" t="str">
        <f aca="false">IF(ISERROR(Q$19),0,INDEX(Lst,Q$19,26))</f>
        <v/>
      </c>
      <c r="S31" s="0"/>
      <c r="T31" s="15" t="str">
        <f aca="false">IF(ISERROR(S$19),0,INDEX(Lst,S$19,26))</f>
        <v/>
      </c>
      <c r="V31" s="15" t="str">
        <f aca="false">IF(ISERROR(U$19),0,INDEX(Lst,U$19,26))</f>
        <v/>
      </c>
      <c r="W31" s="0"/>
      <c r="X31" s="15" t="str">
        <f aca="false">IF(ISERROR(W$19),0,INDEX(Lst,W$19,26))</f>
        <v/>
      </c>
      <c r="Z31" s="15" t="str">
        <f aca="false">IF(ISERROR(Y$19),0,INDEX(Lst,Y$19,26))</f>
        <v/>
      </c>
      <c r="AA31" s="0"/>
      <c r="AB31" s="15" t="str">
        <f aca="false">IF(ISERROR(AA$19),0,INDEX(Lst,AA$19,26))</f>
        <v/>
      </c>
      <c r="AD31" s="15" t="str">
        <f aca="false">IF(ISERROR(AC$19),0,INDEX(Lst,AC$19,26))</f>
        <v>Bréhan</v>
      </c>
      <c r="AE31" s="0"/>
      <c r="AF31" s="15" t="str">
        <f aca="false">IF(ISERROR(AE$19),0,INDEX(Lst,AE$19,26))</f>
        <v/>
      </c>
    </row>
    <row r="32" customFormat="false" ht="12.75" hidden="false" customHeight="false" outlineLevel="0" collapsed="false">
      <c r="B32" s="15" t="str">
        <f aca="false">IF(ISERROR(A$19),0,INDEX(Lst,A$19,28)&amp;IF(INDEX(Lst,A$19,25)&gt;0," ("&amp;INDEX(Lst,A$19,25)&amp;")",0))</f>
        <v> ()</v>
      </c>
      <c r="C32" s="0"/>
      <c r="D32" s="15" t="str">
        <f aca="false">IF(ISERROR(C$19),0,INDEX(Lst,C$19,28)&amp;IF(INDEX(Lst,C$19,25)&gt;0," ("&amp;INDEX(Lst,C$19,25)&amp;")",0))</f>
        <v> ()</v>
      </c>
      <c r="F32" s="15" t="str">
        <f aca="false">IF(ISERROR(E$19),0,INDEX(Lst,E$19,28)&amp;IF(INDEX(Lst,E$19,25)&gt;0," ("&amp;INDEX(Lst,E$19,25)&amp;")",0))</f>
        <v> ()</v>
      </c>
      <c r="G32" s="0"/>
      <c r="H32" s="15" t="str">
        <f aca="false">IF(ISERROR(G$19),0,INDEX(Lst,G$19,28)&amp;IF(INDEX(Lst,G$19,25)&gt;0," ("&amp;INDEX(Lst,G$19,25)&amp;")",0))</f>
        <v> ()</v>
      </c>
      <c r="J32" s="15" t="str">
        <f aca="false">IF(ISERROR(I$19),0,INDEX(Lst,I$19,28)&amp;IF(INDEX(Lst,I$19,25)&gt;0," ("&amp;INDEX(Lst,I$19,25)&amp;")",0))</f>
        <v> ()</v>
      </c>
      <c r="K32" s="0"/>
      <c r="L32" s="15" t="str">
        <f aca="false">IF(ISERROR(K$19),0,INDEX(Lst,K$19,28)&amp;IF(INDEX(Lst,K$19,25)&gt;0," ("&amp;INDEX(Lst,K$19,25)&amp;")",0))</f>
        <v> ()</v>
      </c>
      <c r="N32" s="15" t="str">
        <f aca="false">IF(ISERROR(M$19),0,INDEX(Lst,M$19,28)&amp;IF(INDEX(Lst,M$19,25)&gt;0," ("&amp;INDEX(Lst,M$19,25)&amp;")",0))</f>
        <v> ()</v>
      </c>
      <c r="O32" s="0"/>
      <c r="P32" s="15" t="str">
        <f aca="false">IF(ISERROR(O$19),0,INDEX(Lst,O$19,28)&amp;IF(INDEX(Lst,O$19,25)&gt;0," ("&amp;INDEX(Lst,O$19,25)&amp;")",0))</f>
        <v> ()</v>
      </c>
      <c r="R32" s="15" t="str">
        <f aca="false">IF(ISERROR(Q$19),0,INDEX(Lst,Q$19,28)&amp;IF(INDEX(Lst,Q$19,25)&gt;0," ("&amp;INDEX(Lst,Q$19,25)&amp;")",0))</f>
        <v> ()</v>
      </c>
      <c r="S32" s="0"/>
      <c r="T32" s="15" t="str">
        <f aca="false">IF(ISERROR(S$19),0,INDEX(Lst,S$19,28)&amp;IF(INDEX(Lst,S$19,25)&gt;0," ("&amp;INDEX(Lst,S$19,25)&amp;")",0))</f>
        <v> ()</v>
      </c>
      <c r="V32" s="15" t="str">
        <f aca="false">IF(ISERROR(U$19),0,INDEX(Lst,U$19,28)&amp;IF(INDEX(Lst,U$19,25)&gt;0," ("&amp;INDEX(Lst,U$19,25)&amp;")",0))</f>
        <v> ()</v>
      </c>
      <c r="W32" s="0"/>
      <c r="X32" s="15" t="str">
        <f aca="false">IF(ISERROR(W$19),0,INDEX(Lst,W$19,28)&amp;IF(INDEX(Lst,W$19,25)&gt;0," ("&amp;INDEX(Lst,W$19,25)&amp;")",0))</f>
        <v> ()</v>
      </c>
      <c r="Z32" s="15" t="str">
        <f aca="false">IF(ISERROR(Y$19),0,INDEX(Lst,Y$19,28)&amp;IF(INDEX(Lst,Y$19,25)&gt;0," ("&amp;INDEX(Lst,Y$19,25)&amp;")",0))</f>
        <v> ()</v>
      </c>
      <c r="AA32" s="0"/>
      <c r="AB32" s="15" t="str">
        <f aca="false">IF(ISERROR(AA$19),0,INDEX(Lst,AA$19,28)&amp;IF(INDEX(Lst,AA$19,25)&gt;0," ("&amp;INDEX(Lst,AA$19,25)&amp;")",0))</f>
        <v> ()</v>
      </c>
      <c r="AD32" s="15" t="str">
        <f aca="false">IF(ISERROR(AC$19),0,INDEX(Lst,AC$19,28)&amp;IF(INDEX(Lst,AC$19,25)&gt;0," ("&amp;INDEX(Lst,AC$19,25)&amp;")",0))</f>
        <v> ()</v>
      </c>
      <c r="AE32" s="0"/>
      <c r="AF32" s="15" t="str">
        <f aca="false">IF(ISERROR(AE$19),0,INDEX(Lst,AE$19,28)&amp;IF(INDEX(Lst,AE$19,25)&gt;0," ("&amp;INDEX(Lst,AE$19,25)&amp;")",0))</f>
        <v> ()</v>
      </c>
    </row>
    <row r="33" customFormat="false" ht="15" hidden="false" customHeight="true" outlineLevel="0" collapsed="false">
      <c r="A33" s="19"/>
      <c r="B33" s="20" t="str">
        <f aca="false">IF(ISERROR(A$19),0,INDEX(Lst,A$19,30))</f>
        <v/>
      </c>
      <c r="C33" s="19"/>
      <c r="D33" s="20" t="str">
        <f aca="false">IF(ISERROR(C$19),0,INDEX(Lst,C$19,30))</f>
        <v/>
      </c>
      <c r="E33" s="19"/>
      <c r="F33" s="20" t="str">
        <f aca="false">IF(ISERROR(E$19),0,INDEX(Lst,E$19,30))</f>
        <v/>
      </c>
      <c r="G33" s="19"/>
      <c r="H33" s="20" t="str">
        <f aca="false">IF(ISERROR(G$19),0,INDEX(Lst,G$19,30))</f>
        <v/>
      </c>
      <c r="I33" s="19"/>
      <c r="J33" s="20" t="str">
        <f aca="false">IF(ISERROR(I$19),0,INDEX(Lst,I$19,30))</f>
        <v/>
      </c>
      <c r="K33" s="19"/>
      <c r="L33" s="20" t="str">
        <f aca="false">IF(ISERROR(K$19),0,INDEX(Lst,K$19,30))</f>
        <v/>
      </c>
      <c r="M33" s="19"/>
      <c r="N33" s="20" t="str">
        <f aca="false">IF(ISERROR(M$19),0,INDEX(Lst,M$19,30))</f>
        <v/>
      </c>
      <c r="O33" s="19"/>
      <c r="P33" s="20" t="str">
        <f aca="false">IF(ISERROR(O$19),0,INDEX(Lst,O$19,30))</f>
        <v/>
      </c>
      <c r="Q33" s="19"/>
      <c r="R33" s="20" t="str">
        <f aca="false">IF(ISERROR(Q$19),0,INDEX(Lst,Q$19,30))</f>
        <v/>
      </c>
      <c r="S33" s="19"/>
      <c r="T33" s="20" t="str">
        <f aca="false">IF(ISERROR(S$19),0,INDEX(Lst,S$19,30))</f>
        <v/>
      </c>
      <c r="U33" s="19"/>
      <c r="V33" s="20" t="str">
        <f aca="false">IF(ISERROR(U$19),0,INDEX(Lst,U$19,30))</f>
        <v/>
      </c>
      <c r="W33" s="19"/>
      <c r="X33" s="20" t="str">
        <f aca="false">IF(ISERROR(W$19),0,INDEX(Lst,W$19,30))</f>
        <v/>
      </c>
      <c r="Y33" s="19"/>
      <c r="Z33" s="20" t="str">
        <f aca="false">IF(ISERROR(Y$19),0,INDEX(Lst,Y$19,30))</f>
        <v/>
      </c>
      <c r="AA33" s="19"/>
      <c r="AB33" s="20" t="str">
        <f aca="false">IF(ISERROR(AA$19),0,INDEX(Lst,AA$19,30))</f>
        <v/>
      </c>
      <c r="AC33" s="19"/>
      <c r="AD33" s="20" t="str">
        <f aca="false">IF(ISERROR(AC$19),0,INDEX(Lst,AC$19,30))</f>
        <v/>
      </c>
      <c r="AE33" s="19"/>
      <c r="AF33" s="20" t="str">
        <f aca="false">IF(ISERROR(AE$19),0,INDEX(Lst,AE$19,30))</f>
        <v/>
      </c>
    </row>
    <row r="34" customFormat="false" ht="13.5" hidden="false" customHeight="false" outlineLevel="0" collapsed="false">
      <c r="B34" s="21"/>
      <c r="C34" s="21"/>
      <c r="D34" s="21"/>
      <c r="F34" s="21"/>
      <c r="G34" s="21"/>
      <c r="H34" s="21"/>
      <c r="J34" s="21"/>
      <c r="K34" s="21"/>
      <c r="L34" s="21"/>
      <c r="N34" s="21"/>
      <c r="O34" s="21"/>
      <c r="P34" s="21"/>
      <c r="R34" s="21"/>
      <c r="S34" s="21"/>
      <c r="T34" s="21"/>
      <c r="V34" s="21"/>
      <c r="W34" s="21"/>
      <c r="X34" s="21"/>
      <c r="Z34" s="21"/>
      <c r="AA34" s="21"/>
      <c r="AB34" s="21"/>
      <c r="AD34" s="21"/>
      <c r="AE34" s="21"/>
      <c r="AF34" s="21"/>
    </row>
    <row r="35" customFormat="false" ht="12.75" hidden="false" customHeight="false" outlineLevel="0" collapsed="false">
      <c r="A35" s="22"/>
      <c r="B35" s="23"/>
      <c r="C35" s="23"/>
      <c r="D35" s="23"/>
      <c r="E35" s="22"/>
      <c r="F35" s="23"/>
      <c r="G35" s="23"/>
      <c r="H35" s="23"/>
      <c r="I35" s="22"/>
      <c r="J35" s="23"/>
      <c r="K35" s="23"/>
      <c r="L35" s="23"/>
      <c r="M35" s="22"/>
      <c r="N35" s="23"/>
      <c r="O35" s="23"/>
      <c r="P35" s="23"/>
      <c r="Q35" s="22"/>
      <c r="R35" s="23"/>
      <c r="S35" s="23"/>
      <c r="T35" s="23"/>
      <c r="U35" s="22"/>
      <c r="V35" s="23"/>
      <c r="W35" s="23"/>
      <c r="X35" s="23"/>
      <c r="Y35" s="22"/>
      <c r="Z35" s="23"/>
      <c r="AA35" s="23"/>
      <c r="AB35" s="23"/>
      <c r="AC35" s="22"/>
      <c r="AD35" s="23"/>
      <c r="AE35" s="23"/>
      <c r="AF35" s="23"/>
    </row>
    <row r="36" customFormat="false" ht="13.5" hidden="false" customHeight="false" outlineLevel="0" collapsed="false">
      <c r="AD36" s="1" t="n">
        <f aca="false">AC37</f>
        <v>4483</v>
      </c>
      <c r="AF36" s="1" t="n">
        <f aca="false">AE37</f>
        <v>4485</v>
      </c>
    </row>
    <row r="37" customFormat="false" ht="16.5" hidden="false" customHeight="false" outlineLevel="0" collapsed="false">
      <c r="A37" s="0" t="n">
        <f aca="false">VLOOKUP(B37,Lst,3,FALSE())+1</f>
        <v>4454</v>
      </c>
      <c r="B37" s="9" t="str">
        <f aca="false">LEFT(B52,3)&amp;(RIGHT(B52,LEN(B52)-3)*2-10)</f>
        <v>GPP6650</v>
      </c>
      <c r="C37" s="0" t="n">
        <f aca="false">VLOOKUP(D37,Lst,3,FALSE())+1</f>
        <v>4455</v>
      </c>
      <c r="D37" s="18" t="str">
        <f aca="false">LEFT(B37,LEN(B37)-1)&amp;1</f>
        <v>GPP6651</v>
      </c>
      <c r="E37" s="0" t="n">
        <f aca="false">VLOOKUP(F37,Lst,3,FALSE())+1</f>
        <v>4458</v>
      </c>
      <c r="F37" s="9" t="str">
        <f aca="false">LEFT(B37,3)&amp;(RIGHT(B37,LEN(B37)-3)+10)</f>
        <v>GPP6660</v>
      </c>
      <c r="G37" s="0" t="n">
        <f aca="false">VLOOKUP(H37,Lst,3,FALSE())+1</f>
        <v>4459</v>
      </c>
      <c r="H37" s="18" t="str">
        <f aca="false">LEFT(D37,3)&amp;(RIGHT(D37,LEN(D37)-3)+10)</f>
        <v>GPP6661</v>
      </c>
      <c r="I37" s="0" t="n">
        <f aca="false">VLOOKUP(J37,Lst,3,FALSE())+1</f>
        <v>4462</v>
      </c>
      <c r="J37" s="9" t="str">
        <f aca="false">LEFT(F37,3)&amp;(RIGHT(F37,LEN(F37)-3)+10)</f>
        <v>GPP6670</v>
      </c>
      <c r="K37" s="0" t="n">
        <f aca="false">VLOOKUP(L37,Lst,3,FALSE())+1</f>
        <v>4463</v>
      </c>
      <c r="L37" s="18" t="str">
        <f aca="false">LEFT(H37,3)&amp;(RIGHT(H37,LEN(H37)-3)+10)</f>
        <v>GPP6671</v>
      </c>
      <c r="M37" s="0" t="n">
        <f aca="false">VLOOKUP(N37,Lst,3,FALSE())+1</f>
        <v>4466</v>
      </c>
      <c r="N37" s="9" t="str">
        <f aca="false">LEFT(J37,3)&amp;(RIGHT(J37,LEN(J37)-3)+10)</f>
        <v>GPP6680</v>
      </c>
      <c r="O37" s="0" t="n">
        <f aca="false">VLOOKUP(P37,Lst,3,FALSE())+1</f>
        <v>4467</v>
      </c>
      <c r="P37" s="18" t="str">
        <f aca="false">LEFT(L37,3)&amp;(RIGHT(L37,LEN(L37)-3)+10)</f>
        <v>GPP6681</v>
      </c>
      <c r="Q37" s="0" t="n">
        <f aca="false">VLOOKUP(R37,Lst,3,FALSE())+1</f>
        <v>4470</v>
      </c>
      <c r="R37" s="9" t="str">
        <f aca="false">LEFT(N37,3)&amp;(RIGHT(N37,LEN(N37)-3)+10)</f>
        <v>GPP6690</v>
      </c>
      <c r="S37" s="0" t="n">
        <f aca="false">VLOOKUP(T37,Lst,3,FALSE())+1</f>
        <v>4471</v>
      </c>
      <c r="T37" s="18" t="str">
        <f aca="false">LEFT(P37,3)&amp;(RIGHT(P37,LEN(P37)-3)+10)</f>
        <v>GPP6691</v>
      </c>
      <c r="U37" s="0" t="n">
        <f aca="false">VLOOKUP(V37,Lst,3,FALSE())+1</f>
        <v>4475</v>
      </c>
      <c r="V37" s="9" t="str">
        <f aca="false">LEFT(R37,3)&amp;(RIGHT(R37,LEN(R37)-3)+10)</f>
        <v>GPP6700</v>
      </c>
      <c r="W37" s="0" t="n">
        <f aca="false">VLOOKUP(X37,Lst,3,FALSE())+1</f>
        <v>4476</v>
      </c>
      <c r="X37" s="18" t="str">
        <f aca="false">LEFT(T37,3)&amp;(RIGHT(T37,LEN(T37)-3)+10)</f>
        <v>GPP6701</v>
      </c>
      <c r="Y37" s="0" t="n">
        <f aca="false">VLOOKUP(Z37,Lst,3,FALSE())+1</f>
        <v>4479</v>
      </c>
      <c r="Z37" s="9" t="str">
        <f aca="false">LEFT(V37,3)&amp;(RIGHT(V37,LEN(V37)-3)+10)</f>
        <v>GPP6710</v>
      </c>
      <c r="AA37" s="0" t="n">
        <f aca="false">VLOOKUP(AB37,Lst,3,FALSE())+1</f>
        <v>4480</v>
      </c>
      <c r="AB37" s="18" t="str">
        <f aca="false">LEFT(X37,3)&amp;(RIGHT(X37,LEN(X37)-3)+10)</f>
        <v>GPP6711</v>
      </c>
      <c r="AC37" s="0" t="n">
        <f aca="false">VLOOKUP(AD37,Lst,3,FALSE())+1</f>
        <v>4483</v>
      </c>
      <c r="AD37" s="9" t="str">
        <f aca="false">LEFT(Z37,3)&amp;(RIGHT(Z37,LEN(Z37)-3)+10)</f>
        <v>GPP6720</v>
      </c>
      <c r="AE37" s="0" t="n">
        <f aca="false">VLOOKUP(AF37,Lst,3,FALSE())+1</f>
        <v>4485</v>
      </c>
      <c r="AF37" s="18" t="str">
        <f aca="false">LEFT(AB37,3)&amp;(RIGHT(AB37,LEN(AB37)-3)+10)</f>
        <v>GPP6721</v>
      </c>
    </row>
    <row r="38" s="10" customFormat="true" ht="12.75" hidden="false" customHeight="false" outlineLevel="0" collapsed="false">
      <c r="B38" s="11" t="str">
        <f aca="false">IF(ISERROR(A$37),C58,INDEX(Lst,A$37,5))</f>
        <v/>
      </c>
      <c r="D38" s="11" t="str">
        <f aca="false">IF(ISERROR(C$37),D71,INDEX(Lst,C$37,5))</f>
        <v/>
      </c>
      <c r="F38" s="11" t="str">
        <f aca="false">IF(ISERROR(E$37),F71,INDEX(Lst,E$37,5))</f>
        <v/>
      </c>
      <c r="H38" s="11" t="str">
        <f aca="false">IF(ISERROR(G$37),H71,INDEX(Lst,G$37,5))</f>
        <v/>
      </c>
      <c r="J38" s="11" t="str">
        <f aca="false">IF(ISERROR(I$37),J71,INDEX(Lst,I$37,5))</f>
        <v/>
      </c>
      <c r="L38" s="11" t="str">
        <f aca="false">IF(ISERROR(K$37),L71,INDEX(Lst,K$37,5))</f>
        <v/>
      </c>
      <c r="N38" s="11" t="str">
        <f aca="false">IF(ISERROR(M$37),N71,INDEX(Lst,M$37,5))</f>
        <v/>
      </c>
      <c r="P38" s="11" t="str">
        <f aca="false">IF(ISERROR(O$37),#REF!,INDEX(Lst,O$37,5))</f>
        <v/>
      </c>
      <c r="R38" s="11" t="str">
        <f aca="false">IF(ISERROR(Q$37),#REF!,INDEX(Lst,Q$37,5))</f>
        <v>BUSSON</v>
      </c>
      <c r="T38" s="11" t="str">
        <f aca="false">IF(ISERROR(S$37),T71,INDEX(Lst,S$37,5))</f>
        <v>BRIAND</v>
      </c>
      <c r="V38" s="11" t="str">
        <f aca="false">IF(ISERROR(U$37),V71,INDEX(Lst,U$37,5))</f>
        <v>GLARD</v>
      </c>
      <c r="X38" s="11" t="str">
        <f aca="false">IF(ISERROR(W$37),X71,INDEX(Lst,W$37,5))</f>
        <v>?</v>
      </c>
      <c r="Z38" s="11" t="str">
        <f aca="false">IF(ISERROR(Y$37),Z71,INDEX(Lst,Y$37,5))</f>
        <v>BOURHIS</v>
      </c>
      <c r="AB38" s="11" t="str">
        <f aca="false">IF(ISERROR(AA$37),AB71,INDEX(Lst,AA$37,5))</f>
        <v>?</v>
      </c>
      <c r="AD38" s="11" t="str">
        <f aca="false">IF(ISERROR(AC$37),AD71,INDEX(Lst,AC$37,5))</f>
        <v>RUPPE</v>
      </c>
      <c r="AF38" s="11" t="str">
        <f aca="false">IF(ISERROR(AE$37),AF71,INDEX(Lst,AE$37,5))</f>
        <v>PICHOT</v>
      </c>
    </row>
    <row r="39" customFormat="false" ht="12.75" hidden="false" customHeight="false" outlineLevel="0" collapsed="false">
      <c r="B39" s="12" t="str">
        <f aca="false">IF(ISERROR(A$37),0,INDEX(Lst,A$37,6))</f>
        <v/>
      </c>
      <c r="C39" s="0"/>
      <c r="D39" s="12" t="str">
        <f aca="false">IF(ISERROR(C$37),0,INDEX(Lst,C$37,6))</f>
        <v/>
      </c>
      <c r="F39" s="12" t="str">
        <f aca="false">IF(ISERROR(E$37),0,INDEX(Lst,E$37,6))</f>
        <v/>
      </c>
      <c r="G39" s="0"/>
      <c r="H39" s="12" t="str">
        <f aca="false">IF(ISERROR(G$37),0,INDEX(Lst,G$37,6))</f>
        <v/>
      </c>
      <c r="J39" s="12" t="str">
        <f aca="false">IF(ISERROR(I$37),0,INDEX(Lst,I$37,6))</f>
        <v/>
      </c>
      <c r="K39" s="0"/>
      <c r="L39" s="12" t="str">
        <f aca="false">IF(ISERROR(K$37),0,INDEX(Lst,K$37,6))</f>
        <v/>
      </c>
      <c r="N39" s="12" t="str">
        <f aca="false">IF(ISERROR(M$37),0,INDEX(Lst,M$37,6))</f>
        <v/>
      </c>
      <c r="O39" s="0"/>
      <c r="P39" s="12" t="str">
        <f aca="false">IF(ISERROR(O$37),0,INDEX(Lst,O$37,6))</f>
        <v/>
      </c>
      <c r="R39" s="12" t="str">
        <f aca="false">IF(ISERROR(Q$37),0,INDEX(Lst,Q$37,6))</f>
        <v>Olivier</v>
      </c>
      <c r="S39" s="0"/>
      <c r="T39" s="12" t="str">
        <f aca="false">IF(ISERROR(S$37),0,INDEX(Lst,S$37,6))</f>
        <v>Madeleine</v>
      </c>
      <c r="V39" s="12" t="str">
        <f aca="false">IF(ISERROR(U$37),0,INDEX(Lst,U$37,6))</f>
        <v>Louis</v>
      </c>
      <c r="W39" s="0"/>
      <c r="X39" s="12" t="str">
        <f aca="false">IF(ISERROR(W$37),0,INDEX(Lst,W$37,6))</f>
        <v>?</v>
      </c>
      <c r="Z39" s="12" t="str">
        <f aca="false">IF(ISERROR(Y$37),0,INDEX(Lst,Y$37,6))</f>
        <v>?</v>
      </c>
      <c r="AA39" s="0"/>
      <c r="AB39" s="12" t="str">
        <f aca="false">IF(ISERROR(AA$37),0,INDEX(Lst,AA$37,6))</f>
        <v>?</v>
      </c>
      <c r="AD39" s="12" t="str">
        <f aca="false">IF(ISERROR(AC$37),0,INDEX(Lst,AC$37,6))</f>
        <v>Jan</v>
      </c>
      <c r="AE39" s="0"/>
      <c r="AF39" s="12" t="str">
        <f aca="false">IF(ISERROR(AE$37),0,INDEX(Lst,AE$37,6))</f>
        <v>Guillemette</v>
      </c>
    </row>
    <row r="40" customFormat="false" ht="12.75" hidden="false" customHeight="false" outlineLevel="0" collapsed="false">
      <c r="A40" s="13" t="str">
        <f aca="false">IF(ISERROR(A$37),0,INDEX(Lst,A$37,13))</f>
        <v/>
      </c>
      <c r="B40" s="14" t="str">
        <f aca="false">"° : "&amp;IF(ISERROR(A$37),0,IF(INDEX(Lst,A$37,8)=0,"..",INDEX(Lst,A$37,8))&amp;"/"&amp;IF(INDEX(Lst,A$37,9)=0,"..",INDEX(Lst,A$37,9))&amp;"/"&amp;IF(INDEX(Lst,A$37,10)=0,"..",INDEX(Lst,A$37,10)))</f>
        <v>° : //</v>
      </c>
      <c r="C40" s="13" t="str">
        <f aca="false">IF(ISERROR(C$37),0,INDEX(Lst,C$37,13))</f>
        <v/>
      </c>
      <c r="D40" s="14" t="str">
        <f aca="false">"° : "&amp;IF(ISERROR(C$37),0,IF(INDEX(Lst,C$37,8)=0,"..",INDEX(Lst,C$37,8))&amp;"/"&amp;IF(INDEX(Lst,C$37,9)=0,"..",INDEX(Lst,C$37,9))&amp;"/"&amp;IF(INDEX(Lst,C$37,10)=0,"..",INDEX(Lst,C$37,10)))</f>
        <v>° : //</v>
      </c>
      <c r="E40" s="13" t="str">
        <f aca="false">IF(ISERROR(E$37),0,INDEX(Lst,E$37,13))</f>
        <v/>
      </c>
      <c r="F40" s="14" t="str">
        <f aca="false">"° : "&amp;IF(ISERROR(E$37),0,IF(INDEX(Lst,E$37,8)=0,"..",INDEX(Lst,E$37,8))&amp;"/"&amp;IF(INDEX(Lst,E$37,9)=0,"..",INDEX(Lst,E$37,9))&amp;"/"&amp;IF(INDEX(Lst,E$37,10)=0,"..",INDEX(Lst,E$37,10)))</f>
        <v>° : //</v>
      </c>
      <c r="G40" s="13" t="str">
        <f aca="false">IF(ISERROR(G$37),0,INDEX(Lst,G$37,13))</f>
        <v/>
      </c>
      <c r="H40" s="14" t="str">
        <f aca="false">"° : "&amp;IF(ISERROR(G$37),0,IF(INDEX(Lst,G$37,8)=0,"..",INDEX(Lst,G$37,8))&amp;"/"&amp;IF(INDEX(Lst,G$37,9)=0,"..",INDEX(Lst,G$37,9))&amp;"/"&amp;IF(INDEX(Lst,G$37,10)=0,"..",INDEX(Lst,G$37,10)))</f>
        <v>° : //</v>
      </c>
      <c r="I40" s="13" t="str">
        <f aca="false">IF(ISERROR(I$37),0,INDEX(Lst,I$37,13))</f>
        <v/>
      </c>
      <c r="J40" s="14" t="str">
        <f aca="false">"° : "&amp;IF(ISERROR(I$37),0,IF(INDEX(Lst,I$37,8)=0,"..",INDEX(Lst,I$37,8))&amp;"/"&amp;IF(INDEX(Lst,I$37,9)=0,"..",INDEX(Lst,I$37,9))&amp;"/"&amp;IF(INDEX(Lst,I$37,10)=0,"..",INDEX(Lst,I$37,10)))</f>
        <v>° : //</v>
      </c>
      <c r="K40" s="13" t="str">
        <f aca="false">IF(ISERROR(K$37),0,INDEX(Lst,K$37,13))</f>
        <v/>
      </c>
      <c r="L40" s="14" t="str">
        <f aca="false">"° : "&amp;IF(ISERROR(K$37),0,IF(INDEX(Lst,K$37,8)=0,"..",INDEX(Lst,K$37,8))&amp;"/"&amp;IF(INDEX(Lst,K$37,9)=0,"..",INDEX(Lst,K$37,9))&amp;"/"&amp;IF(INDEX(Lst,K$37,10)=0,"..",INDEX(Lst,K$37,10)))</f>
        <v>° : //</v>
      </c>
      <c r="M40" s="13" t="str">
        <f aca="false">IF(ISERROR(M$37),0,INDEX(Lst,M$37,13))</f>
        <v/>
      </c>
      <c r="N40" s="14" t="str">
        <f aca="false">"° : "&amp;IF(ISERROR(M$37),0,IF(INDEX(Lst,M$37,8)=0,"..",INDEX(Lst,M$37,8))&amp;"/"&amp;IF(INDEX(Lst,M$37,9)=0,"..",INDEX(Lst,M$37,9))&amp;"/"&amp;IF(INDEX(Lst,M$37,10)=0,"..",INDEX(Lst,M$37,10)))</f>
        <v>° : //</v>
      </c>
      <c r="O40" s="13" t="str">
        <f aca="false">IF(ISERROR(O$37),0,INDEX(Lst,O$37,13))</f>
        <v/>
      </c>
      <c r="P40" s="14" t="str">
        <f aca="false">"° : "&amp;IF(ISERROR(O$37),0,IF(INDEX(Lst,O$37,8)=0,"..",INDEX(Lst,O$37,8))&amp;"/"&amp;IF(INDEX(Lst,O$37,9)=0,"..",INDEX(Lst,O$37,9))&amp;"/"&amp;IF(INDEX(Lst,O$37,10)=0,"..",INDEX(Lst,O$37,10)))</f>
        <v>° : //</v>
      </c>
      <c r="Q40" s="13" t="str">
        <f aca="false">IF(ISERROR(Q$37),0,INDEX(Lst,Q$37,13))</f>
        <v/>
      </c>
      <c r="R40" s="14" t="str">
        <f aca="false">"° : "&amp;IF(ISERROR(Q$37),0,IF(INDEX(Lst,Q$37,8)=0,"..",INDEX(Lst,Q$37,8))&amp;"/"&amp;IF(INDEX(Lst,Q$37,9)=0,"..",INDEX(Lst,Q$37,9))&amp;"/"&amp;IF(INDEX(Lst,Q$37,10)=0,"..",INDEX(Lst,Q$37,10)))</f>
        <v>° : //&lt;1608</v>
      </c>
      <c r="S40" s="13" t="str">
        <f aca="false">IF(ISERROR(S$37),0,INDEX(Lst,S$37,13))</f>
        <v/>
      </c>
      <c r="T40" s="14" t="str">
        <f aca="false">"° : "&amp;IF(ISERROR(S$37),0,IF(INDEX(Lst,S$37,8)=0,"..",INDEX(Lst,S$37,8))&amp;"/"&amp;IF(INDEX(Lst,S$37,9)=0,"..",INDEX(Lst,S$37,9))&amp;"/"&amp;IF(INDEX(Lst,S$37,10)=0,"..",INDEX(Lst,S$37,10)))</f>
        <v>° : //&lt;1608</v>
      </c>
      <c r="U40" s="13" t="str">
        <f aca="false">IF(ISERROR(U$37),0,INDEX(Lst,U$37,13))</f>
        <v/>
      </c>
      <c r="V40" s="14" t="str">
        <f aca="false">"° : "&amp;IF(ISERROR(U$37),0,IF(INDEX(Lst,U$37,8)=0,"..",INDEX(Lst,U$37,8))&amp;"/"&amp;IF(INDEX(Lst,U$37,9)=0,"..",INDEX(Lst,U$37,9))&amp;"/"&amp;IF(INDEX(Lst,U$37,10)=0,"..",INDEX(Lst,U$37,10)))</f>
        <v>° : //&lt;1615</v>
      </c>
      <c r="W40" s="13" t="str">
        <f aca="false">IF(ISERROR(W$37),0,INDEX(Lst,W$37,13))</f>
        <v/>
      </c>
      <c r="X40" s="14" t="str">
        <f aca="false">"° : "&amp;IF(ISERROR(W$37),0,IF(INDEX(Lst,W$37,8)=0,"..",INDEX(Lst,W$37,8))&amp;"/"&amp;IF(INDEX(Lst,W$37,9)=0,"..",INDEX(Lst,W$37,9))&amp;"/"&amp;IF(INDEX(Lst,W$37,10)=0,"..",INDEX(Lst,W$37,10)))</f>
        <v>° : //&lt;1615</v>
      </c>
      <c r="Y40" s="13" t="str">
        <f aca="false">IF(ISERROR(Y$37),0,INDEX(Lst,Y$37,13))</f>
        <v/>
      </c>
      <c r="Z40" s="14" t="str">
        <f aca="false">"° : "&amp;IF(ISERROR(Y$37),0,IF(INDEX(Lst,Y$37,8)=0,"..",INDEX(Lst,Y$37,8))&amp;"/"&amp;IF(INDEX(Lst,Y$37,9)=0,"..",INDEX(Lst,Y$37,9))&amp;"/"&amp;IF(INDEX(Lst,Y$37,10)=0,"..",INDEX(Lst,Y$37,10)))</f>
        <v>° : //&lt;1611</v>
      </c>
      <c r="AA40" s="13" t="str">
        <f aca="false">IF(ISERROR(AA$37),0,INDEX(Lst,AA$37,13))</f>
        <v/>
      </c>
      <c r="AB40" s="14" t="str">
        <f aca="false">"° : "&amp;IF(ISERROR(AA$37),0,IF(INDEX(Lst,AA$37,8)=0,"..",INDEX(Lst,AA$37,8))&amp;"/"&amp;IF(INDEX(Lst,AA$37,9)=0,"..",INDEX(Lst,AA$37,9))&amp;"/"&amp;IF(INDEX(Lst,AA$37,10)=0,"..",INDEX(Lst,AA$37,10)))</f>
        <v>° : //&lt;1611</v>
      </c>
      <c r="AC40" s="13" t="str">
        <f aca="false">IF(ISERROR(AC$37),0,INDEX(Lst,AC$37,13))</f>
        <v>W123</v>
      </c>
      <c r="AD40" s="14" t="str">
        <f aca="false">"° : "&amp;IF(ISERROR(AC$37),0,IF(INDEX(Lst,AC$37,8)=0,"..",INDEX(Lst,AC$37,8))&amp;"/"&amp;IF(INDEX(Lst,AC$37,9)=0,"..",INDEX(Lst,AC$37,9))&amp;"/"&amp;IF(INDEX(Lst,AC$37,10)=0,"..",INDEX(Lst,AC$37,10)))</f>
        <v>° : 17/7/1607</v>
      </c>
      <c r="AE40" s="13" t="str">
        <f aca="false">IF(ISERROR(AE$37),0,INDEX(Lst,AE$37,13))</f>
        <v>W123</v>
      </c>
      <c r="AF40" s="14" t="str">
        <f aca="false">"° : "&amp;IF(ISERROR(AE$37),0,IF(INDEX(Lst,AE$37,8)=0,"..",INDEX(Lst,AE$37,8))&amp;"/"&amp;IF(INDEX(Lst,AE$37,9)=0,"..",INDEX(Lst,AE$37,9))&amp;"/"&amp;IF(INDEX(Lst,AE$37,10)=0,"..",INDEX(Lst,AE$37,10)))</f>
        <v>° : //&lt;1615</v>
      </c>
    </row>
    <row r="41" customFormat="false" ht="12.75" hidden="false" customHeight="false" outlineLevel="0" collapsed="false">
      <c r="B41" s="15" t="str">
        <f aca="false">IF(ISERROR(A$37),0,INDEX(Lst,A$37,12))</f>
        <v/>
      </c>
      <c r="C41" s="0"/>
      <c r="D41" s="15" t="str">
        <f aca="false">IF(ISERROR(C$37),0,INDEX(Lst,C$37,12))</f>
        <v/>
      </c>
      <c r="F41" s="15" t="str">
        <f aca="false">IF(ISERROR(E$37),0,INDEX(Lst,E$37,12))</f>
        <v/>
      </c>
      <c r="G41" s="0"/>
      <c r="H41" s="15" t="str">
        <f aca="false">IF(ISERROR(G$37),0,INDEX(Lst,G$37,12))</f>
        <v/>
      </c>
      <c r="J41" s="15" t="str">
        <f aca="false">IF(ISERROR(I$37),0,INDEX(Lst,I$37,12))</f>
        <v/>
      </c>
      <c r="K41" s="0"/>
      <c r="L41" s="15" t="str">
        <f aca="false">IF(ISERROR(K$37),0,INDEX(Lst,K$37,12))</f>
        <v/>
      </c>
      <c r="N41" s="15" t="str">
        <f aca="false">IF(ISERROR(M$37),0,INDEX(Lst,M$37,12))</f>
        <v/>
      </c>
      <c r="O41" s="0"/>
      <c r="P41" s="15" t="str">
        <f aca="false">IF(ISERROR(O$37),0,INDEX(Lst,O$37,12))</f>
        <v/>
      </c>
      <c r="R41" s="15" t="str">
        <f aca="false">IF(ISERROR(Q$37),0,INDEX(Lst,Q$37,12))</f>
        <v/>
      </c>
      <c r="S41" s="0"/>
      <c r="T41" s="15" t="str">
        <f aca="false">IF(ISERROR(S$37),0,INDEX(Lst,S$37,12))</f>
        <v/>
      </c>
      <c r="V41" s="15" t="str">
        <f aca="false">IF(ISERROR(U$37),0,INDEX(Lst,U$37,12))</f>
        <v/>
      </c>
      <c r="W41" s="0"/>
      <c r="X41" s="15" t="str">
        <f aca="false">IF(ISERROR(W$37),0,INDEX(Lst,W$37,12))</f>
        <v/>
      </c>
      <c r="Z41" s="15" t="str">
        <f aca="false">IF(ISERROR(Y$37),0,INDEX(Lst,Y$37,12))</f>
        <v/>
      </c>
      <c r="AA41" s="0"/>
      <c r="AB41" s="15" t="str">
        <f aca="false">IF(ISERROR(AA$37),0,INDEX(Lst,AA$37,12))</f>
        <v/>
      </c>
      <c r="AD41" s="15" t="str">
        <f aca="false">IF(ISERROR(AC$37),0,INDEX(Lst,AC$37,12))</f>
        <v/>
      </c>
      <c r="AE41" s="0"/>
      <c r="AF41" s="15" t="str">
        <f aca="false">IF(ISERROR(AE$37),0,INDEX(Lst,AE$37,12))</f>
        <v/>
      </c>
    </row>
    <row r="42" customFormat="false" ht="12.75" hidden="false" customHeight="false" outlineLevel="0" collapsed="false">
      <c r="B42" s="15" t="str">
        <f aca="false">IF(ISERROR(A$37),0,INDEX(Lst,A$37,11))</f>
        <v/>
      </c>
      <c r="C42" s="0"/>
      <c r="D42" s="15" t="str">
        <f aca="false">IF(ISERROR(C$37),0,INDEX(Lst,C$37,11))</f>
        <v/>
      </c>
      <c r="F42" s="15" t="str">
        <f aca="false">IF(ISERROR(E$37),0,INDEX(Lst,E$37,11))</f>
        <v/>
      </c>
      <c r="G42" s="0"/>
      <c r="H42" s="15" t="str">
        <f aca="false">IF(ISERROR(G$37),0,INDEX(Lst,G$37,11))</f>
        <v/>
      </c>
      <c r="J42" s="15" t="str">
        <f aca="false">IF(ISERROR(I$37),0,INDEX(Lst,I$37,11))</f>
        <v/>
      </c>
      <c r="K42" s="0"/>
      <c r="L42" s="15" t="str">
        <f aca="false">IF(ISERROR(K$37),0,INDEX(Lst,K$37,11))</f>
        <v/>
      </c>
      <c r="N42" s="15" t="str">
        <f aca="false">IF(ISERROR(M$37),0,INDEX(Lst,M$37,11))</f>
        <v/>
      </c>
      <c r="O42" s="0"/>
      <c r="P42" s="15" t="str">
        <f aca="false">IF(ISERROR(O$37),0,INDEX(Lst,O$37,11))</f>
        <v/>
      </c>
      <c r="R42" s="15" t="str">
        <f aca="false">IF(ISERROR(Q$37),0,INDEX(Lst,Q$37,11))</f>
        <v>Bréhan</v>
      </c>
      <c r="S42" s="0"/>
      <c r="T42" s="15" t="str">
        <f aca="false">IF(ISERROR(S$37),0,INDEX(Lst,S$37,11))</f>
        <v>Bréhan</v>
      </c>
      <c r="V42" s="15" t="str">
        <f aca="false">IF(ISERROR(U$37),0,INDEX(Lst,U$37,11))</f>
        <v>Rohan_Saint-Samson ?</v>
      </c>
      <c r="W42" s="0"/>
      <c r="X42" s="15" t="str">
        <f aca="false">IF(ISERROR(W$37),0,INDEX(Lst,W$37,11))</f>
        <v>Rohan_Saint-Samson ?</v>
      </c>
      <c r="Z42" s="15" t="str">
        <f aca="false">IF(ISERROR(Y$37),0,INDEX(Lst,Y$37,11))</f>
        <v>Bréhan</v>
      </c>
      <c r="AA42" s="0"/>
      <c r="AB42" s="15" t="str">
        <f aca="false">IF(ISERROR(AA$37),0,INDEX(Lst,AA$37,11))</f>
        <v>Bréhan</v>
      </c>
      <c r="AD42" s="15" t="str">
        <f aca="false">IF(ISERROR(AC$37),0,INDEX(Lst,AC$37,11))</f>
        <v>Bréhan</v>
      </c>
      <c r="AE42" s="0"/>
      <c r="AF42" s="15" t="str">
        <f aca="false">IF(ISERROR(AE$37),0,INDEX(Lst,AE$37,11))</f>
        <v>Bréhan</v>
      </c>
    </row>
    <row r="43" customFormat="false" ht="12.75" hidden="false" customHeight="false" outlineLevel="0" collapsed="false">
      <c r="A43" s="13" t="str">
        <f aca="false">IF(ISERROR(A$37),0,INDEX(Lst,A$37,21))</f>
        <v/>
      </c>
      <c r="B43" s="24"/>
      <c r="C43" s="14" t="str">
        <f aca="false">"b : "&amp;IF(ISERROR(A$37),0,IF(INDEX(Lst,A$37,14)=0,"..",INDEX(Lst,A$37,14))&amp;"/"&amp;IF(INDEX(Lst,A$37,15)=0,"..",INDEX(Lst,A$37,15))&amp;"/"&amp;IF(INDEX(Lst,A$37,16)=0,"..",INDEX(Lst,A$37,16))&amp;" à "&amp;INDEX(Lst,A$37,18))</f>
        <v>b : // à </v>
      </c>
      <c r="D43" s="24"/>
      <c r="E43" s="13" t="str">
        <f aca="false">IF(ISERROR(E$37),0,INDEX(Lst,E$37,21))</f>
        <v/>
      </c>
      <c r="F43" s="24"/>
      <c r="G43" s="14" t="str">
        <f aca="false">"b : "&amp;IF(ISERROR(E$37),0,IF(INDEX(Lst,E$37,14)=0,"..",INDEX(Lst,E$37,14))&amp;"/"&amp;IF(INDEX(Lst,E$37,15)=0,"..",INDEX(Lst,E$37,15))&amp;"/"&amp;IF(INDEX(Lst,E$37,16)=0,"..",INDEX(Lst,E$37,16))&amp;" à "&amp;INDEX(Lst,E$37,18))</f>
        <v>b : // à </v>
      </c>
      <c r="H43" s="24"/>
      <c r="I43" s="13" t="str">
        <f aca="false">IF(ISERROR(I$37),0,INDEX(Lst,I$37,21))</f>
        <v/>
      </c>
      <c r="J43" s="24"/>
      <c r="K43" s="14" t="str">
        <f aca="false">"b : "&amp;IF(ISERROR(I$37),0,IF(INDEX(Lst,I$37,14)=0,"..",INDEX(Lst,I$37,14))&amp;"/"&amp;IF(INDEX(Lst,I$37,15)=0,"..",INDEX(Lst,I$37,15))&amp;"/"&amp;IF(INDEX(Lst,I$37,16)=0,"..",INDEX(Lst,I$37,16))&amp;" à "&amp;INDEX(Lst,I$37,18))</f>
        <v>b : // à </v>
      </c>
      <c r="L43" s="24"/>
      <c r="M43" s="13" t="str">
        <f aca="false">IF(ISERROR(M$37),0,INDEX(Lst,M$37,21))</f>
        <v/>
      </c>
      <c r="N43" s="24"/>
      <c r="O43" s="14" t="str">
        <f aca="false">"b : "&amp;IF(ISERROR(M$37),0,IF(INDEX(Lst,M$37,14)=0,"..",INDEX(Lst,M$37,14))&amp;"/"&amp;IF(INDEX(Lst,M$37,15)=0,"..",INDEX(Lst,M$37,15))&amp;"/"&amp;IF(INDEX(Lst,M$37,16)=0,"..",INDEX(Lst,M$37,16))&amp;" à "&amp;INDEX(Lst,M$37,18))</f>
        <v>b : // à </v>
      </c>
      <c r="P43" s="24"/>
      <c r="Q43" s="13" t="str">
        <f aca="false">IF(ISERROR(Q$37),0,INDEX(Lst,Q$37,21))</f>
        <v>Ko</v>
      </c>
      <c r="R43" s="24"/>
      <c r="S43" s="14" t="str">
        <f aca="false">"b : "&amp;IF(ISERROR(Q$37),0,IF(INDEX(Lst,Q$37,14)=0,"..",INDEX(Lst,Q$37,14))&amp;"/"&amp;IF(INDEX(Lst,Q$37,15)=0,"..",INDEX(Lst,Q$37,15))&amp;"/"&amp;IF(INDEX(Lst,Q$37,16)=0,"..",INDEX(Lst,Q$37,16))&amp;" à "&amp;INDEX(Lst,Q$37,18))</f>
        <v>b : //&lt;1623 à Bréhan</v>
      </c>
      <c r="T43" s="24"/>
      <c r="U43" s="13" t="str">
        <f aca="false">IF(ISERROR(U$37),0,INDEX(Lst,U$37,21))</f>
        <v/>
      </c>
      <c r="V43" s="24"/>
      <c r="W43" s="14" t="str">
        <f aca="false">"b : "&amp;IF(ISERROR(U$37),0,IF(INDEX(Lst,U$37,14)=0,"..",INDEX(Lst,U$37,14))&amp;"/"&amp;IF(INDEX(Lst,U$37,15)=0,"..",INDEX(Lst,U$37,15))&amp;"/"&amp;IF(INDEX(Lst,U$37,16)=0,"..",INDEX(Lst,U$37,16))&amp;" à "&amp;INDEX(Lst,U$37,18))</f>
        <v>b : //&lt;1630 à Rohan_Saint-Samson ?</v>
      </c>
      <c r="X43" s="24"/>
      <c r="Y43" s="13" t="str">
        <f aca="false">IF(ISERROR(Y$37),0,INDEX(Lst,Y$37,21))</f>
        <v>Ko</v>
      </c>
      <c r="Z43" s="24"/>
      <c r="AA43" s="14" t="str">
        <f aca="false">"b : "&amp;IF(ISERROR(Y$37),0,IF(INDEX(Lst,Y$37,14)=0,"..",INDEX(Lst,Y$37,14))&amp;"/"&amp;IF(INDEX(Lst,Y$37,15)=0,"..",INDEX(Lst,Y$37,15))&amp;"/"&amp;IF(INDEX(Lst,Y$37,16)=0,"..",INDEX(Lst,Y$37,16))&amp;" à "&amp;INDEX(Lst,Y$37,18))</f>
        <v>b : //&lt;1626 à Bréhan</v>
      </c>
      <c r="AB43" s="24"/>
      <c r="AC43" s="13" t="str">
        <f aca="false">IF(ISERROR(AC$37),0,INDEX(Lst,AC$37,21))</f>
        <v>W123</v>
      </c>
      <c r="AD43" s="24"/>
      <c r="AE43" s="14" t="str">
        <f aca="false">"b : "&amp;IF(ISERROR(AC$37),0,IF(INDEX(Lst,AC$37,14)=0,"..",INDEX(Lst,AC$37,14))&amp;"/"&amp;IF(INDEX(Lst,AC$37,15)=0,"..",INDEX(Lst,AC$37,15))&amp;"/"&amp;IF(INDEX(Lst,AC$37,16)=0,"..",INDEX(Lst,AC$37,16))&amp;" à "&amp;INDEX(Lst,AC$37,18))</f>
        <v>b : //&lt;1633 à Bréhan</v>
      </c>
      <c r="AF43" s="24"/>
    </row>
    <row r="44" customFormat="false" ht="12.75" hidden="false" customHeight="false" outlineLevel="0" collapsed="false">
      <c r="B44" s="15" t="str">
        <f aca="false">IF(ISERROR(A$37),0,INDEX(Lst,A$37,19))</f>
        <v/>
      </c>
      <c r="C44" s="0"/>
      <c r="D44" s="15" t="str">
        <f aca="false">IF(ISERROR(C$37),0,INDEX(Lst,C$37,19))</f>
        <v/>
      </c>
      <c r="F44" s="15" t="str">
        <f aca="false">IF(ISERROR(E$37),0,INDEX(Lst,E$37,19))</f>
        <v/>
      </c>
      <c r="G44" s="0"/>
      <c r="H44" s="15" t="str">
        <f aca="false">IF(ISERROR(G$37),0,INDEX(Lst,G$37,19))</f>
        <v/>
      </c>
      <c r="J44" s="15" t="str">
        <f aca="false">IF(ISERROR(I$37),0,INDEX(Lst,I$37,19))</f>
        <v/>
      </c>
      <c r="K44" s="0"/>
      <c r="L44" s="15" t="str">
        <f aca="false">IF(ISERROR(K$37),0,INDEX(Lst,K$37,19))</f>
        <v/>
      </c>
      <c r="N44" s="15" t="str">
        <f aca="false">IF(ISERROR(M$37),0,INDEX(Lst,M$37,19))</f>
        <v/>
      </c>
      <c r="O44" s="0"/>
      <c r="P44" s="15" t="str">
        <f aca="false">IF(ISERROR(O$37),0,INDEX(Lst,O$37,19))</f>
        <v/>
      </c>
      <c r="R44" s="15" t="str">
        <f aca="false">IF(ISERROR(Q$37),0,INDEX(Lst,Q$37,19))</f>
        <v/>
      </c>
      <c r="S44" s="0"/>
      <c r="T44" s="15" t="str">
        <f aca="false">IF(ISERROR(S$37),0,INDEX(Lst,S$37,19))</f>
        <v/>
      </c>
      <c r="V44" s="15" t="str">
        <f aca="false">IF(ISERROR(U$37),0,INDEX(Lst,U$37,19))</f>
        <v/>
      </c>
      <c r="W44" s="0"/>
      <c r="X44" s="15" t="str">
        <f aca="false">IF(ISERROR(W$37),0,INDEX(Lst,W$37,19))</f>
        <v/>
      </c>
      <c r="Z44" s="15" t="str">
        <f aca="false">IF(ISERROR(Y$37),0,INDEX(Lst,Y$37,19))</f>
        <v/>
      </c>
      <c r="AA44" s="0"/>
      <c r="AB44" s="15" t="str">
        <f aca="false">IF(ISERROR(AA$37),0,INDEX(Lst,AA$37,19))</f>
        <v/>
      </c>
      <c r="AD44" s="15" t="str">
        <f aca="false">IF(ISERROR(AC$37),0,INDEX(Lst,AC$37,19))</f>
        <v/>
      </c>
      <c r="AE44" s="0"/>
      <c r="AF44" s="15" t="str">
        <f aca="false">IF(ISERROR(AE$37),0,INDEX(Lst,AE$37,19))</f>
        <v/>
      </c>
    </row>
    <row r="45" customFormat="false" ht="12.75" hidden="false" customHeight="false" outlineLevel="0" collapsed="false">
      <c r="B45" s="15" t="str">
        <f aca="false">IF(ISERROR(A$37),0,INDEX(Lst,A$37,20)&amp;IF(INDEX(Lst,A$37,17)&gt;0," ("&amp;INDEX(Lst,A$37,17)&amp;")",0))</f>
        <v> ()</v>
      </c>
      <c r="C45" s="0"/>
      <c r="D45" s="15" t="str">
        <f aca="false">IF(ISERROR(C$37),0,INDEX(Lst,C$37,20)&amp;IF(INDEX(Lst,C$37,17)&gt;0," ("&amp;INDEX(Lst,C$37,17)&amp;")",0))</f>
        <v> ()</v>
      </c>
      <c r="F45" s="15" t="str">
        <f aca="false">IF(ISERROR(E$37),0,INDEX(Lst,E$37,20)&amp;IF(INDEX(Lst,E$37,17)&gt;0," ("&amp;INDEX(Lst,E$37,17)&amp;")",0))</f>
        <v> ()</v>
      </c>
      <c r="G45" s="0"/>
      <c r="H45" s="15" t="str">
        <f aca="false">IF(ISERROR(G$37),0,INDEX(Lst,G$37,20)&amp;IF(INDEX(Lst,G$37,17)&gt;0," ("&amp;INDEX(Lst,G$37,17)&amp;")",0))</f>
        <v> ()</v>
      </c>
      <c r="J45" s="15" t="str">
        <f aca="false">IF(ISERROR(I$37),0,INDEX(Lst,I$37,20)&amp;IF(INDEX(Lst,I$37,17)&gt;0," ("&amp;INDEX(Lst,I$37,17)&amp;")",0))</f>
        <v> ()</v>
      </c>
      <c r="K45" s="0"/>
      <c r="L45" s="15" t="str">
        <f aca="false">IF(ISERROR(K$37),0,INDEX(Lst,K$37,20)&amp;IF(INDEX(Lst,K$37,17)&gt;0," ("&amp;INDEX(Lst,K$37,17)&amp;")",0))</f>
        <v> ()</v>
      </c>
      <c r="N45" s="15" t="str">
        <f aca="false">IF(ISERROR(M$37),0,INDEX(Lst,M$37,20)&amp;IF(INDEX(Lst,M$37,17)&gt;0," ("&amp;INDEX(Lst,M$37,17)&amp;")",0))</f>
        <v> ()</v>
      </c>
      <c r="O45" s="0"/>
      <c r="P45" s="15" t="str">
        <f aca="false">IF(ISERROR(O$37),0,INDEX(Lst,O$37,20)&amp;IF(INDEX(Lst,O$37,17)&gt;0," ("&amp;INDEX(Lst,O$37,17)&amp;")",0))</f>
        <v> ()</v>
      </c>
      <c r="R45" s="15" t="str">
        <f aca="false">IF(ISERROR(Q$37),0,INDEX(Lst,Q$37,20)&amp;IF(INDEX(Lst,Q$37,17)&gt;0," ("&amp;INDEX(Lst,Q$37,17)&amp;")",0))</f>
        <v> ()</v>
      </c>
      <c r="S45" s="0"/>
      <c r="T45" s="15" t="str">
        <f aca="false">IF(ISERROR(S$37),0,INDEX(Lst,S$37,20)&amp;IF(INDEX(Lst,S$37,17)&gt;0," ("&amp;INDEX(Lst,S$37,17)&amp;")",0))</f>
        <v> ()</v>
      </c>
      <c r="V45" s="15" t="str">
        <f aca="false">IF(ISERROR(U$37),0,INDEX(Lst,U$37,20)&amp;IF(INDEX(Lst,U$37,17)&gt;0," ("&amp;INDEX(Lst,U$37,17)&amp;")",0))</f>
        <v> ()</v>
      </c>
      <c r="W45" s="0"/>
      <c r="X45" s="15" t="str">
        <f aca="false">IF(ISERROR(W$37),0,INDEX(Lst,W$37,20)&amp;IF(INDEX(Lst,W$37,17)&gt;0," ("&amp;INDEX(Lst,W$37,17)&amp;")",0))</f>
        <v> ()</v>
      </c>
      <c r="Z45" s="15" t="str">
        <f aca="false">IF(ISERROR(Y$37),0,INDEX(Lst,Y$37,20)&amp;IF(INDEX(Lst,Y$37,17)&gt;0," ("&amp;INDEX(Lst,Y$37,17)&amp;")",0))</f>
        <v> ()</v>
      </c>
      <c r="AA45" s="0"/>
      <c r="AB45" s="15" t="str">
        <f aca="false">IF(ISERROR(AA$37),0,INDEX(Lst,AA$37,20)&amp;IF(INDEX(Lst,AA$37,17)&gt;0," ("&amp;INDEX(Lst,AA$37,17)&amp;")",0))</f>
        <v> ()</v>
      </c>
      <c r="AD45" s="15" t="str">
        <f aca="false">IF(ISERROR(AC$37),0,INDEX(Lst,AC$37,20)&amp;IF(INDEX(Lst,AC$37,17)&gt;0," ("&amp;INDEX(Lst,AC$37,17)&amp;")",0))</f>
        <v> ()</v>
      </c>
      <c r="AE45" s="0"/>
      <c r="AF45" s="15" t="str">
        <f aca="false">IF(ISERROR(AE$37),0,INDEX(Lst,AE$37,20)&amp;IF(INDEX(Lst,AE$37,17)&gt;0," ("&amp;INDEX(Lst,AE$37,17)&amp;")",0))</f>
        <v> ()</v>
      </c>
    </row>
    <row r="46" customFormat="false" ht="12.75" hidden="false" customHeight="false" outlineLevel="0" collapsed="false">
      <c r="A46" s="13" t="str">
        <f aca="false">IF(ISERROR(A$37),0,INDEX(Lst,A$37,29))</f>
        <v/>
      </c>
      <c r="B46" s="14" t="str">
        <f aca="false">"+ : "&amp;IF(ISERROR(A$37),0,IF(INDEX(Lst,A$37,22)=0,"..",INDEX(Lst,A$37,22))&amp;"/"&amp;IF(INDEX(Lst,A$37,23)=0,"..",INDEX(Lst,A$37,23))&amp;"/"&amp;IF(INDEX(Lst,A$37,24)=0,"..",INDEX(Lst,A$37,24)))</f>
        <v>+ : //</v>
      </c>
      <c r="C46" s="13" t="str">
        <f aca="false">IF(ISERROR(C$37),0,INDEX(Lst,C$37,29))</f>
        <v/>
      </c>
      <c r="D46" s="14" t="str">
        <f aca="false">"+ : "&amp;IF(ISERROR(C$37),0,IF(INDEX(Lst,C$37,22)=0,"..",INDEX(Lst,C$37,22))&amp;"/"&amp;IF(INDEX(Lst,C$37,23)=0,"..",INDEX(Lst,C$37,23))&amp;"/"&amp;IF(INDEX(Lst,C$37,24)=0,"..",INDEX(Lst,C$37,24)))</f>
        <v>+ : //</v>
      </c>
      <c r="E46" s="13" t="str">
        <f aca="false">IF(ISERROR(E$37),0,INDEX(Lst,E$37,29))</f>
        <v/>
      </c>
      <c r="F46" s="14" t="str">
        <f aca="false">"+ : "&amp;IF(ISERROR(E$37),0,IF(INDEX(Lst,E$37,22)=0,"..",INDEX(Lst,E$37,22))&amp;"/"&amp;IF(INDEX(Lst,E$37,23)=0,"..",INDEX(Lst,E$37,23))&amp;"/"&amp;IF(INDEX(Lst,E$37,24)=0,"..",INDEX(Lst,E$37,24)))</f>
        <v>+ : //</v>
      </c>
      <c r="G46" s="13" t="str">
        <f aca="false">IF(ISERROR(G$37),0,INDEX(Lst,G$37,29))</f>
        <v/>
      </c>
      <c r="H46" s="14" t="str">
        <f aca="false">"+ : "&amp;IF(ISERROR(G$37),0,IF(INDEX(Lst,G$37,22)=0,"..",INDEX(Lst,G$37,22))&amp;"/"&amp;IF(INDEX(Lst,G$37,23)=0,"..",INDEX(Lst,G$37,23))&amp;"/"&amp;IF(INDEX(Lst,G$37,24)=0,"..",INDEX(Lst,G$37,24)))</f>
        <v>+ : //</v>
      </c>
      <c r="I46" s="13" t="str">
        <f aca="false">IF(ISERROR(I$37),0,INDEX(Lst,I$37,29))</f>
        <v/>
      </c>
      <c r="J46" s="14" t="str">
        <f aca="false">"+ : "&amp;IF(ISERROR(I$37),0,IF(INDEX(Lst,I$37,22)=0,"..",INDEX(Lst,I$37,22))&amp;"/"&amp;IF(INDEX(Lst,I$37,23)=0,"..",INDEX(Lst,I$37,23))&amp;"/"&amp;IF(INDEX(Lst,I$37,24)=0,"..",INDEX(Lst,I$37,24)))</f>
        <v>+ : //</v>
      </c>
      <c r="K46" s="13" t="str">
        <f aca="false">IF(ISERROR(K$37),0,INDEX(Lst,K$37,29))</f>
        <v/>
      </c>
      <c r="L46" s="14" t="str">
        <f aca="false">"+ : "&amp;IF(ISERROR(K$37),0,IF(INDEX(Lst,K$37,22)=0,"..",INDEX(Lst,K$37,22))&amp;"/"&amp;IF(INDEX(Lst,K$37,23)=0,"..",INDEX(Lst,K$37,23))&amp;"/"&amp;IF(INDEX(Lst,K$37,24)=0,"..",INDEX(Lst,K$37,24)))</f>
        <v>+ : //</v>
      </c>
      <c r="M46" s="13" t="str">
        <f aca="false">IF(ISERROR(M$37),0,INDEX(Lst,M$37,29))</f>
        <v/>
      </c>
      <c r="N46" s="14" t="str">
        <f aca="false">"+ : "&amp;IF(ISERROR(M$37),0,IF(INDEX(Lst,M$37,22)=0,"..",INDEX(Lst,M$37,22))&amp;"/"&amp;IF(INDEX(Lst,M$37,23)=0,"..",INDEX(Lst,M$37,23))&amp;"/"&amp;IF(INDEX(Lst,M$37,24)=0,"..",INDEX(Lst,M$37,24)))</f>
        <v>+ : //</v>
      </c>
      <c r="O46" s="13" t="str">
        <f aca="false">IF(ISERROR(O$37),0,INDEX(Lst,O$37,29))</f>
        <v/>
      </c>
      <c r="P46" s="14" t="str">
        <f aca="false">"+ : "&amp;IF(ISERROR(O$37),0,IF(INDEX(Lst,O$37,22)=0,"..",INDEX(Lst,O$37,22))&amp;"/"&amp;IF(INDEX(Lst,O$37,23)=0,"..",INDEX(Lst,O$37,23))&amp;"/"&amp;IF(INDEX(Lst,O$37,24)=0,"..",INDEX(Lst,O$37,24)))</f>
        <v>+ : //</v>
      </c>
      <c r="Q46" s="13" t="str">
        <f aca="false">IF(ISERROR(Q$37),0,INDEX(Lst,Q$37,29))</f>
        <v/>
      </c>
      <c r="R46" s="14" t="str">
        <f aca="false">"+ : "&amp;IF(ISERROR(Q$37),0,IF(INDEX(Lst,Q$37,22)=0,"..",INDEX(Lst,Q$37,22))&amp;"/"&amp;IF(INDEX(Lst,Q$37,23)=0,"..",INDEX(Lst,Q$37,23))&amp;"/"&amp;IF(INDEX(Lst,Q$37,24)=0,"..",INDEX(Lst,Q$37,24)))</f>
        <v>+ : //&gt;1646</v>
      </c>
      <c r="S46" s="13" t="str">
        <f aca="false">IF(ISERROR(S$37),0,INDEX(Lst,S$37,29))</f>
        <v/>
      </c>
      <c r="T46" s="14" t="str">
        <f aca="false">"+ : "&amp;IF(ISERROR(S$37),0,IF(INDEX(Lst,S$37,22)=0,"..",INDEX(Lst,S$37,22))&amp;"/"&amp;IF(INDEX(Lst,S$37,23)=0,"..",INDEX(Lst,S$37,23))&amp;"/"&amp;IF(INDEX(Lst,S$37,24)=0,"..",INDEX(Lst,S$37,24)))</f>
        <v>+ : //&gt;1627</v>
      </c>
      <c r="U46" s="13" t="str">
        <f aca="false">IF(ISERROR(U$37),0,INDEX(Lst,U$37,29))</f>
        <v/>
      </c>
      <c r="V46" s="14" t="str">
        <f aca="false">"+ : "&amp;IF(ISERROR(U$37),0,IF(INDEX(Lst,U$37,22)=0,"..",INDEX(Lst,U$37,22))&amp;"/"&amp;IF(INDEX(Lst,U$37,23)=0,"..",INDEX(Lst,U$37,23))&amp;"/"&amp;IF(INDEX(Lst,U$37,24)=0,"..",INDEX(Lst,U$37,24)))</f>
        <v>+ : //&gt;1646</v>
      </c>
      <c r="W46" s="13" t="str">
        <f aca="false">IF(ISERROR(W$37),0,INDEX(Lst,W$37,29))</f>
        <v/>
      </c>
      <c r="X46" s="14" t="str">
        <f aca="false">"+ : "&amp;IF(ISERROR(W$37),0,IF(INDEX(Lst,W$37,22)=0,"..",INDEX(Lst,W$37,22))&amp;"/"&amp;IF(INDEX(Lst,W$37,23)=0,"..",INDEX(Lst,W$37,23))&amp;"/"&amp;IF(INDEX(Lst,W$37,24)=0,"..",INDEX(Lst,W$37,24)))</f>
        <v>+ : //</v>
      </c>
      <c r="Y46" s="13" t="str">
        <f aca="false">IF(ISERROR(Y$37),0,INDEX(Lst,Y$37,29))</f>
        <v/>
      </c>
      <c r="Z46" s="14" t="str">
        <f aca="false">"+ : "&amp;IF(ISERROR(Y$37),0,IF(INDEX(Lst,Y$37,22)=0,"..",INDEX(Lst,Y$37,22))&amp;"/"&amp;IF(INDEX(Lst,Y$37,23)=0,"..",INDEX(Lst,Y$37,23))&amp;"/"&amp;IF(INDEX(Lst,Y$37,24)=0,"..",INDEX(Lst,Y$37,24)))</f>
        <v>+ : //</v>
      </c>
      <c r="AA46" s="13" t="str">
        <f aca="false">IF(ISERROR(AA$37),0,INDEX(Lst,AA$37,29))</f>
        <v/>
      </c>
      <c r="AB46" s="14" t="str">
        <f aca="false">"+ : "&amp;IF(ISERROR(AA$37),0,IF(INDEX(Lst,AA$37,22)=0,"..",INDEX(Lst,AA$37,22))&amp;"/"&amp;IF(INDEX(Lst,AA$37,23)=0,"..",INDEX(Lst,AA$37,23))&amp;"/"&amp;IF(INDEX(Lst,AA$37,24)=0,"..",INDEX(Lst,AA$37,24)))</f>
        <v>+ : //</v>
      </c>
      <c r="AC46" s="13" t="str">
        <f aca="false">IF(ISERROR(AC$37),0,INDEX(Lst,AC$37,29))</f>
        <v>W123</v>
      </c>
      <c r="AD46" s="14" t="str">
        <f aca="false">"+ : "&amp;IF(ISERROR(AC$37),0,IF(INDEX(Lst,AC$37,22)=0,"..",INDEX(Lst,AC$37,22))&amp;"/"&amp;IF(INDEX(Lst,AC$37,23)=0,"..",INDEX(Lst,AC$37,23))&amp;"/"&amp;IF(INDEX(Lst,AC$37,24)=0,"..",INDEX(Lst,AC$37,24)))</f>
        <v>+ : 21/11/1672</v>
      </c>
      <c r="AE46" s="13" t="str">
        <f aca="false">IF(ISERROR(AE$37),0,INDEX(Lst,AE$37,29))</f>
        <v>W123</v>
      </c>
      <c r="AF46" s="14" t="str">
        <f aca="false">"+ : "&amp;IF(ISERROR(AE$37),0,IF(INDEX(Lst,AE$37,22)=0,"..",INDEX(Lst,AE$37,22))&amp;"/"&amp;IF(INDEX(Lst,AE$37,23)=0,"..",INDEX(Lst,AE$37,23))&amp;"/"&amp;IF(INDEX(Lst,AE$37,24)=0,"..",INDEX(Lst,AE$37,24)))</f>
        <v>+ : //&gt;1655</v>
      </c>
    </row>
    <row r="47" customFormat="false" ht="12.75" hidden="false" customHeight="false" outlineLevel="0" collapsed="false">
      <c r="B47" s="15" t="str">
        <f aca="false">IF(ISERROR(A$37),0,INDEX(Lst,A$37,27))</f>
        <v/>
      </c>
      <c r="C47" s="0"/>
      <c r="D47" s="15" t="str">
        <f aca="false">IF(ISERROR(C$37),0,INDEX(Lst,C$37,27))</f>
        <v/>
      </c>
      <c r="F47" s="15" t="str">
        <f aca="false">IF(ISERROR(E$37),0,INDEX(Lst,E$37,27))</f>
        <v/>
      </c>
      <c r="G47" s="0"/>
      <c r="H47" s="15" t="str">
        <f aca="false">IF(ISERROR(G$37),0,INDEX(Lst,G$37,27))</f>
        <v/>
      </c>
      <c r="J47" s="15" t="str">
        <f aca="false">IF(ISERROR(I$37),0,INDEX(Lst,I$37,27))</f>
        <v/>
      </c>
      <c r="K47" s="0"/>
      <c r="L47" s="15" t="str">
        <f aca="false">IF(ISERROR(K$37),0,INDEX(Lst,K$37,27))</f>
        <v/>
      </c>
      <c r="N47" s="15" t="str">
        <f aca="false">IF(ISERROR(M$37),0,INDEX(Lst,M$37,27))</f>
        <v/>
      </c>
      <c r="O47" s="0"/>
      <c r="P47" s="15" t="str">
        <f aca="false">IF(ISERROR(O$37),0,INDEX(Lst,O$37,27))</f>
        <v/>
      </c>
      <c r="R47" s="15" t="str">
        <f aca="false">IF(ISERROR(Q$37),0,INDEX(Lst,Q$37,27))</f>
        <v/>
      </c>
      <c r="S47" s="0"/>
      <c r="T47" s="15" t="str">
        <f aca="false">IF(ISERROR(S$37),0,INDEX(Lst,S$37,27))</f>
        <v/>
      </c>
      <c r="V47" s="15" t="str">
        <f aca="false">IF(ISERROR(U$37),0,INDEX(Lst,U$37,27))</f>
        <v/>
      </c>
      <c r="W47" s="25"/>
      <c r="X47" s="15" t="str">
        <f aca="false">IF(ISERROR(W$37),0,INDEX(Lst,W$37,27))</f>
        <v/>
      </c>
      <c r="Z47" s="15" t="str">
        <f aca="false">IF(ISERROR(Y$37),0,INDEX(Lst,Y$37,27))</f>
        <v/>
      </c>
      <c r="AA47" s="0"/>
      <c r="AB47" s="15" t="str">
        <f aca="false">IF(ISERROR(AA$37),0,INDEX(Lst,AA$37,27))</f>
        <v/>
      </c>
      <c r="AD47" s="15" t="str">
        <f aca="false">IF(ISERROR(AC$37),0,INDEX(Lst,AC$37,27))</f>
        <v/>
      </c>
      <c r="AE47" s="0"/>
      <c r="AF47" s="15" t="str">
        <f aca="false">IF(ISERROR(AE$37),0,INDEX(Lst,AE$37,27))</f>
        <v/>
      </c>
    </row>
    <row r="48" customFormat="false" ht="12.75" hidden="false" customHeight="false" outlineLevel="0" collapsed="false">
      <c r="B48" s="15" t="str">
        <f aca="false">IF(ISERROR(A$37),0,INDEX(Lst,A$37,26))</f>
        <v/>
      </c>
      <c r="C48" s="0"/>
      <c r="D48" s="15" t="str">
        <f aca="false">IF(ISERROR(C$37),0,INDEX(Lst,C$37,26))</f>
        <v/>
      </c>
      <c r="F48" s="15" t="str">
        <f aca="false">IF(ISERROR(E$37),0,INDEX(Lst,E$37,26))</f>
        <v/>
      </c>
      <c r="G48" s="0"/>
      <c r="H48" s="15" t="str">
        <f aca="false">IF(ISERROR(G$37),0,INDEX(Lst,G$37,26))</f>
        <v/>
      </c>
      <c r="J48" s="15" t="str">
        <f aca="false">IF(ISERROR(I$37),0,INDEX(Lst,I$37,26))</f>
        <v/>
      </c>
      <c r="K48" s="0"/>
      <c r="L48" s="15" t="str">
        <f aca="false">IF(ISERROR(K$37),0,INDEX(Lst,K$37,26))</f>
        <v/>
      </c>
      <c r="N48" s="15" t="str">
        <f aca="false">IF(ISERROR(M$37),0,INDEX(Lst,M$37,26))</f>
        <v/>
      </c>
      <c r="O48" s="0"/>
      <c r="P48" s="15" t="str">
        <f aca="false">IF(ISERROR(O$37),0,INDEX(Lst,O$37,26))</f>
        <v/>
      </c>
      <c r="R48" s="15" t="str">
        <f aca="false">IF(ISERROR(Q$37),0,INDEX(Lst,Q$37,26))</f>
        <v>Bréhan</v>
      </c>
      <c r="S48" s="0"/>
      <c r="T48" s="15" t="str">
        <f aca="false">IF(ISERROR(S$37),0,INDEX(Lst,S$37,26))</f>
        <v>Bréhan</v>
      </c>
      <c r="V48" s="15" t="str">
        <f aca="false">IF(ISERROR(U$37),0,INDEX(Lst,U$37,26))</f>
        <v>Rohan_Saint-Samson ?</v>
      </c>
      <c r="W48" s="0"/>
      <c r="X48" s="15" t="str">
        <f aca="false">IF(ISERROR(W$37),0,INDEX(Lst,W$37,26))</f>
        <v/>
      </c>
      <c r="Z48" s="15" t="str">
        <f aca="false">IF(ISERROR(Y$37),0,INDEX(Lst,Y$37,26))</f>
        <v/>
      </c>
      <c r="AA48" s="0"/>
      <c r="AB48" s="15" t="str">
        <f aca="false">IF(ISERROR(AA$37),0,INDEX(Lst,AA$37,26))</f>
        <v/>
      </c>
      <c r="AD48" s="15" t="str">
        <f aca="false">IF(ISERROR(AC$37),0,INDEX(Lst,AC$37,26))</f>
        <v>Bréhan</v>
      </c>
      <c r="AE48" s="0"/>
      <c r="AF48" s="15" t="str">
        <f aca="false">IF(ISERROR(AE$37),0,INDEX(Lst,AE$37,26))</f>
        <v>Bréhan</v>
      </c>
    </row>
    <row r="49" customFormat="false" ht="12.75" hidden="false" customHeight="false" outlineLevel="0" collapsed="false">
      <c r="B49" s="15" t="str">
        <f aca="false">IF(ISERROR(A$37),0,INDEX(Lst,A$37,28)&amp;IF(INDEX(Lst,A$37,25)&gt;0," ("&amp;INDEX(Lst,A$37,25)&amp;")",0))</f>
        <v> ()</v>
      </c>
      <c r="C49" s="0"/>
      <c r="D49" s="15" t="str">
        <f aca="false">IF(ISERROR(C$37),0,INDEX(Lst,C$37,28)&amp;IF(INDEX(Lst,C$37,25)&gt;0," ("&amp;INDEX(Lst,C$37,25)&amp;")",0))</f>
        <v> ()</v>
      </c>
      <c r="F49" s="15" t="str">
        <f aca="false">IF(ISERROR(E$37),0,INDEX(Lst,E$37,28)&amp;IF(INDEX(Lst,E$37,25)&gt;0," ("&amp;INDEX(Lst,E$37,25)&amp;")",0))</f>
        <v> ()</v>
      </c>
      <c r="G49" s="0"/>
      <c r="H49" s="15" t="str">
        <f aca="false">IF(ISERROR(G$37),0,INDEX(Lst,G$37,28)&amp;IF(INDEX(Lst,G$37,25)&gt;0," ("&amp;INDEX(Lst,G$37,25)&amp;")",0))</f>
        <v> ()</v>
      </c>
      <c r="J49" s="15" t="str">
        <f aca="false">IF(ISERROR(I$37),0,INDEX(Lst,I$37,28)&amp;IF(INDEX(Lst,I$37,25)&gt;0," ("&amp;INDEX(Lst,I$37,25)&amp;")",0))</f>
        <v> ()</v>
      </c>
      <c r="K49" s="0"/>
      <c r="L49" s="15" t="str">
        <f aca="false">IF(ISERROR(K$37),0,INDEX(Lst,K$37,28)&amp;IF(INDEX(Lst,K$37,25)&gt;0," ("&amp;INDEX(Lst,K$37,25)&amp;")",0))</f>
        <v> ()</v>
      </c>
      <c r="N49" s="15" t="str">
        <f aca="false">IF(ISERROR(M$37),0,INDEX(Lst,M$37,28)&amp;IF(INDEX(Lst,M$37,25)&gt;0," ("&amp;INDEX(Lst,M$37,25)&amp;")",0))</f>
        <v> ()</v>
      </c>
      <c r="O49" s="0"/>
      <c r="P49" s="15" t="str">
        <f aca="false">IF(ISERROR(O$37),0,INDEX(Lst,O$37,28)&amp;IF(INDEX(Lst,O$37,25)&gt;0," ("&amp;INDEX(Lst,O$37,25)&amp;")",0))</f>
        <v> ()</v>
      </c>
      <c r="R49" s="15" t="str">
        <f aca="false">IF(ISERROR(Q$37),0,INDEX(Lst,Q$37,28)&amp;IF(INDEX(Lst,Q$37,25)&gt;0," ("&amp;INDEX(Lst,Q$37,25)&amp;")",0))</f>
        <v> ()</v>
      </c>
      <c r="S49" s="0"/>
      <c r="T49" s="15" t="str">
        <f aca="false">IF(ISERROR(S$37),0,INDEX(Lst,S$37,28)&amp;IF(INDEX(Lst,S$37,25)&gt;0," ("&amp;INDEX(Lst,S$37,25)&amp;")",0))</f>
        <v> ()</v>
      </c>
      <c r="V49" s="15" t="str">
        <f aca="false">IF(ISERROR(U$37),0,INDEX(Lst,U$37,28)&amp;IF(INDEX(Lst,U$37,25)&gt;0," ("&amp;INDEX(Lst,U$37,25)&amp;")",0))</f>
        <v> ()</v>
      </c>
      <c r="W49" s="0"/>
      <c r="X49" s="15" t="str">
        <f aca="false">IF(ISERROR(W$37),0,INDEX(Lst,W$37,28)&amp;IF(INDEX(Lst,W$37,25)&gt;0," ("&amp;INDEX(Lst,W$37,25)&amp;")",0))</f>
        <v> ()</v>
      </c>
      <c r="Z49" s="15" t="str">
        <f aca="false">IF(ISERROR(Y$37),0,INDEX(Lst,Y$37,28)&amp;IF(INDEX(Lst,Y$37,25)&gt;0," ("&amp;INDEX(Lst,Y$37,25)&amp;")",0))</f>
        <v> ()</v>
      </c>
      <c r="AA49" s="0"/>
      <c r="AB49" s="15" t="str">
        <f aca="false">IF(ISERROR(AA$37),0,INDEX(Lst,AA$37,28)&amp;IF(INDEX(Lst,AA$37,25)&gt;0," ("&amp;INDEX(Lst,AA$37,25)&amp;")",0))</f>
        <v> ()</v>
      </c>
      <c r="AD49" s="15" t="str">
        <f aca="false">IF(ISERROR(AC$37),0,INDEX(Lst,AC$37,28)&amp;IF(INDEX(Lst,AC$37,25)&gt;0," ("&amp;INDEX(Lst,AC$37,25)&amp;")",0))</f>
        <v> (65)</v>
      </c>
      <c r="AE49" s="0"/>
      <c r="AF49" s="15" t="str">
        <f aca="false">IF(ISERROR(AE$37),0,INDEX(Lst,AE$37,28)&amp;IF(INDEX(Lst,AE$37,25)&gt;0," ("&amp;INDEX(Lst,AE$37,25)&amp;")",0))</f>
        <v> ()</v>
      </c>
    </row>
    <row r="50" customFormat="false" ht="23.25" hidden="false" customHeight="true" outlineLevel="0" collapsed="false">
      <c r="A50" s="16"/>
      <c r="B50" s="20" t="str">
        <f aca="false">IF(ISERROR(A$37),0,INDEX(Lst,A$37,30))</f>
        <v/>
      </c>
      <c r="C50" s="19"/>
      <c r="D50" s="20" t="str">
        <f aca="false">IF(ISERROR(C$37),0,INDEX(Lst,C$37,30))</f>
        <v/>
      </c>
      <c r="E50" s="19"/>
      <c r="F50" s="20" t="str">
        <f aca="false">IF(ISERROR(E$37),0,INDEX(Lst,E$37,30))</f>
        <v/>
      </c>
      <c r="G50" s="19"/>
      <c r="H50" s="20" t="str">
        <f aca="false">IF(ISERROR(G$37),0,INDEX(Lst,G$37,30))</f>
        <v/>
      </c>
      <c r="I50" s="19"/>
      <c r="J50" s="20" t="str">
        <f aca="false">IF(ISERROR(I$37),0,INDEX(Lst,I$37,30))</f>
        <v/>
      </c>
      <c r="K50" s="19"/>
      <c r="L50" s="20" t="str">
        <f aca="false">IF(ISERROR(K$37),0,INDEX(Lst,K$37,30))</f>
        <v/>
      </c>
      <c r="M50" s="19"/>
      <c r="N50" s="20" t="str">
        <f aca="false">IF(ISERROR(M$37),0,INDEX(Lst,M$37,30))</f>
        <v/>
      </c>
      <c r="O50" s="19"/>
      <c r="P50" s="20" t="str">
        <f aca="false">IF(ISERROR(O$37),0,INDEX(Lst,O$37,30))</f>
        <v/>
      </c>
      <c r="Q50" s="19"/>
      <c r="R50" s="20" t="str">
        <f aca="false">IF(ISERROR(Q$37),0,INDEX(Lst,Q$37,30))</f>
        <v>M:AD56 Ko avant 1631</v>
      </c>
      <c r="S50" s="19"/>
      <c r="T50" s="20" t="str">
        <f aca="false">IF(ISERROR(S$37),0,INDEX(Lst,S$37,30))</f>
        <v>M:AD56 Ko avant 1631</v>
      </c>
      <c r="U50" s="19"/>
      <c r="V50" s="20" t="str">
        <f aca="false">IF(ISERROR(U$37),0,INDEX(Lst,U$37,30))</f>
        <v/>
      </c>
      <c r="W50" s="19"/>
      <c r="X50" s="20" t="str">
        <f aca="false">IF(ISERROR(W$37),0,INDEX(Lst,W$37,30))</f>
        <v/>
      </c>
      <c r="Y50" s="19"/>
      <c r="Z50" s="20" t="str">
        <f aca="false">IF(ISERROR(Y$37),0,INDEX(Lst,Y$37,30))</f>
        <v>M:AD56 Ko avant 1631</v>
      </c>
      <c r="AA50" s="19"/>
      <c r="AB50" s="20" t="str">
        <f aca="false">IF(ISERROR(AA$37),0,INDEX(Lst,AA$37,30))</f>
        <v>M:AD56 Ko avant 1631</v>
      </c>
      <c r="AC50" s="19"/>
      <c r="AD50" s="20" t="str">
        <f aca="false">IF(ISERROR(AC$37),0,INDEX(Lst,AC$37,30))</f>
        <v>Sosa 7194 de W123. D:t:Antoine BOURHIS, François RUPPE et Louis RUPPE</v>
      </c>
      <c r="AE50" s="19"/>
      <c r="AF50" s="20" t="str">
        <f aca="false">IF(ISERROR(AE$37),0,INDEX(Lst,AE$37,30))</f>
        <v/>
      </c>
    </row>
    <row r="51" customFormat="false" ht="13.5" hidden="false" customHeight="false" outlineLevel="0" collapsed="false"/>
    <row r="52" customFormat="false" ht="16.5" hidden="false" customHeight="false" outlineLevel="0" collapsed="false">
      <c r="A52" s="0" t="n">
        <f aca="false">VLOOKUP(B52,Lst,3,FALSE())+1</f>
        <v>2954</v>
      </c>
      <c r="B52" s="9" t="str">
        <f aca="false">LEFT(F62,3)&amp;(RIGHT(F62,LEN(F62)-3)*2-10)</f>
        <v>GPP3330</v>
      </c>
      <c r="C52" s="9"/>
      <c r="D52" s="9"/>
      <c r="E52" s="0" t="n">
        <f aca="false">VLOOKUP(F52,Lst,3,FALSE())+1</f>
        <v>2955</v>
      </c>
      <c r="F52" s="18" t="str">
        <f aca="false">LEFT(B52,LEN(B52)-1)&amp;1</f>
        <v>GPP3331</v>
      </c>
      <c r="G52" s="18" t="str">
        <f aca="false">LEFT(E52,LEN(E52)-1)&amp;1</f>
        <v>2951</v>
      </c>
      <c r="H52" s="18" t="str">
        <f aca="false">LEFT(F52,LEN(F52)-1)&amp;1</f>
        <v>GPP3331</v>
      </c>
      <c r="I52" s="0" t="n">
        <f aca="false">VLOOKUP(J52,Lst,3,FALSE())+1</f>
        <v>2958</v>
      </c>
      <c r="J52" s="9" t="str">
        <f aca="false">LEFT(B52,3)&amp;(RIGHT(B52,LEN(B52)-3)+10)</f>
        <v>GPP3340</v>
      </c>
      <c r="K52" s="9" t="str">
        <f aca="false">LEFT(G52,3)&amp;(RIGHT(G52,LEN(G52)-3)+10)</f>
        <v>29511</v>
      </c>
      <c r="L52" s="9" t="str">
        <f aca="false">LEFT(H52,3)&amp;(RIGHT(H52,LEN(H52)-3)+10)</f>
        <v>GPP3341</v>
      </c>
      <c r="M52" s="0" t="n">
        <f aca="false">VLOOKUP(N52,Lst,3,FALSE())+1</f>
        <v>2959</v>
      </c>
      <c r="N52" s="18" t="str">
        <f aca="false">LEFT(J52,LEN(J52)-1)&amp;1</f>
        <v>GPP3341</v>
      </c>
      <c r="O52" s="18" t="str">
        <f aca="false">LEFT(M52,LEN(M52)-1)&amp;1</f>
        <v>2951</v>
      </c>
      <c r="P52" s="18" t="str">
        <f aca="false">LEFT(N52,LEN(N52)-1)&amp;1</f>
        <v>GPP3341</v>
      </c>
      <c r="Q52" s="0" t="n">
        <f aca="false">VLOOKUP(R52,Lst,3,FALSE())+1</f>
        <v>2962</v>
      </c>
      <c r="R52" s="9" t="str">
        <f aca="false">LEFT(J52,3)&amp;(RIGHT(J52,LEN(J52)-3)+10)</f>
        <v>GPP3350</v>
      </c>
      <c r="S52" s="9" t="str">
        <f aca="false">LEFT(O52,3)&amp;(RIGHT(O52,LEN(O52)-3)+10)</f>
        <v>29511</v>
      </c>
      <c r="T52" s="9" t="str">
        <f aca="false">LEFT(P52,3)&amp;(RIGHT(P52,LEN(P52)-3)+10)</f>
        <v>GPP3351</v>
      </c>
      <c r="U52" s="0" t="n">
        <f aca="false">VLOOKUP(V52,Lst,3,FALSE())+1</f>
        <v>2968</v>
      </c>
      <c r="V52" s="18" t="str">
        <f aca="false">LEFT(R52,LEN(R52)-1)&amp;1</f>
        <v>GPP3351</v>
      </c>
      <c r="W52" s="18" t="str">
        <f aca="false">LEFT(U52,LEN(U52)-1)&amp;1</f>
        <v>2961</v>
      </c>
      <c r="X52" s="18" t="str">
        <f aca="false">LEFT(V52,LEN(V52)-1)&amp;1</f>
        <v>GPP3351</v>
      </c>
      <c r="Y52" s="0" t="n">
        <f aca="false">VLOOKUP(Z52,Lst,3,FALSE())+1</f>
        <v>2973</v>
      </c>
      <c r="Z52" s="9" t="str">
        <f aca="false">LEFT(R52,3)&amp;(RIGHT(R52,LEN(R52)-3)+10)</f>
        <v>GPP3360</v>
      </c>
      <c r="AA52" s="9" t="str">
        <f aca="false">LEFT(W52,3)&amp;(RIGHT(W52,LEN(W52)-3)+10)</f>
        <v>29611</v>
      </c>
      <c r="AB52" s="9" t="str">
        <f aca="false">LEFT(X52,3)&amp;(RIGHT(X52,LEN(X52)-3)+10)</f>
        <v>GPP3361</v>
      </c>
      <c r="AC52" s="0" t="n">
        <f aca="false">VLOOKUP(AD52,Lst,3,FALSE())+1</f>
        <v>2974</v>
      </c>
      <c r="AD52" s="18" t="str">
        <f aca="false">LEFT(Z52,LEN(Z52)-1)&amp;1</f>
        <v>GPP3361</v>
      </c>
      <c r="AE52" s="18" t="str">
        <f aca="false">LEFT(AC52,LEN(AC52)-1)&amp;1</f>
        <v>2971</v>
      </c>
      <c r="AF52" s="18" t="str">
        <f aca="false">LEFT(AD52,LEN(AD52)-1)&amp;1</f>
        <v>GPP3361</v>
      </c>
    </row>
    <row r="53" s="26" customFormat="true" ht="12.75" hidden="false" customHeight="false" outlineLevel="0" collapsed="false">
      <c r="B53" s="27" t="str">
        <f aca="false">IF(ISERROR(A$52),B96,INDEX(Lst,A$52,5))</f>
        <v/>
      </c>
      <c r="C53" s="28" t="str">
        <f aca="false">IF(ISERROR(A$52),0,INDEX(Lst,A$52,6))</f>
        <v/>
      </c>
      <c r="D53" s="27"/>
      <c r="F53" s="27" t="str">
        <f aca="false">IF(ISERROR(E$52),F96,INDEX(Lst,E$52,5))</f>
        <v/>
      </c>
      <c r="G53" s="28" t="str">
        <f aca="false">IF(ISERROR(E$52),0,INDEX(Lst,E$52,6))</f>
        <v/>
      </c>
      <c r="H53" s="27"/>
      <c r="J53" s="27" t="str">
        <f aca="false">IF(ISERROR(I$52),J96,INDEX(Lst,I$52,5))</f>
        <v/>
      </c>
      <c r="K53" s="28" t="str">
        <f aca="false">IF(ISERROR(I$52),0,INDEX(Lst,I$52,6))</f>
        <v/>
      </c>
      <c r="L53" s="27"/>
      <c r="N53" s="27" t="str">
        <f aca="false">IF(ISERROR(M$52),N96,INDEX(Lst,M$52,5))</f>
        <v/>
      </c>
      <c r="O53" s="28" t="str">
        <f aca="false">IF(ISERROR(M$52),0,INDEX(Lst,M$52,6))</f>
        <v/>
      </c>
      <c r="P53" s="27"/>
      <c r="R53" s="27" t="str">
        <f aca="false">IF(ISERROR(Q$52),R96,INDEX(Lst,Q$52,5))</f>
        <v>BUSSON</v>
      </c>
      <c r="S53" s="28" t="str">
        <f aca="false">IF(ISERROR(Q$52),0,INDEX(Lst,Q$52,6))</f>
        <v>Louis</v>
      </c>
      <c r="T53" s="27"/>
      <c r="V53" s="27" t="str">
        <f aca="false">IF(ISERROR(U$52),V96,INDEX(Lst,U$52,5))</f>
        <v>GLARD</v>
      </c>
      <c r="W53" s="28" t="str">
        <f aca="false">IF(ISERROR(U$52),0,INDEX(Lst,U$52,6))</f>
        <v>Yves</v>
      </c>
      <c r="X53" s="27"/>
      <c r="Z53" s="27" t="str">
        <f aca="false">IF(ISERROR(Y$52),Z96,INDEX(Lst,Y$52,5))</f>
        <v>BOURHIS</v>
      </c>
      <c r="AA53" s="28" t="str">
        <f aca="false">IF(ISERROR(Y$52),0,INDEX(Lst,Y$52,6))</f>
        <v>Antoine</v>
      </c>
      <c r="AB53" s="27"/>
      <c r="AD53" s="27" t="str">
        <f aca="false">IF(ISERROR(AC$52),AD96,INDEX(Lst,AC$52,5))</f>
        <v>RUPPE</v>
      </c>
      <c r="AE53" s="28" t="str">
        <f aca="false">IF(ISERROR(AC$52),0,INDEX(Lst,AC$52,6))</f>
        <v>Yvonne</v>
      </c>
      <c r="AF53" s="27"/>
    </row>
    <row r="54" customFormat="false" ht="12.75" hidden="false" customHeight="false" outlineLevel="0" collapsed="false">
      <c r="A54" s="13" t="str">
        <f aca="false">IF(ISERROR(A$52),0,INDEX(Lst,A$52,13))</f>
        <v/>
      </c>
      <c r="B54" s="29"/>
      <c r="C54" s="29" t="str">
        <f aca="false">"° : "&amp;IF(ISERROR(A$52),0,IF(INDEX(Lst,A$52,8)=0,"..",INDEX(Lst,A$52,8))&amp;"/"&amp;IF(INDEX(Lst,A$52,9)=0,"..",INDEX(Lst,A$52,9))&amp;"/"&amp;IF(INDEX(Lst,A$52,10)=0,"..",INDEX(Lst,A$52,10)))&amp;" à "&amp;INDEX(Lst,A$52,11)</f>
        <v>° : // à </v>
      </c>
      <c r="D54" s="24"/>
      <c r="E54" s="13" t="str">
        <f aca="false">IF(ISERROR(E$52),0,INDEX(Lst,E$52,13))</f>
        <v/>
      </c>
      <c r="F54" s="29"/>
      <c r="G54" s="29" t="str">
        <f aca="false">"° : "&amp;IF(ISERROR(E$52),0,IF(INDEX(Lst,E$52,8)=0,"..",INDEX(Lst,E$52,8))&amp;"/"&amp;IF(INDEX(Lst,E$52,9)=0,"..",INDEX(Lst,E$52,9))&amp;"/"&amp;IF(INDEX(Lst,E$52,10)=0,"..",INDEX(Lst,E$52,10)))&amp;" à "&amp;INDEX(Lst,E$52,11)</f>
        <v>° : // à </v>
      </c>
      <c r="H54" s="24"/>
      <c r="I54" s="13" t="str">
        <f aca="false">IF(ISERROR(I$52),0,INDEX(Lst,I$52,13))</f>
        <v/>
      </c>
      <c r="J54" s="29"/>
      <c r="K54" s="29" t="str">
        <f aca="false">"° : "&amp;IF(ISERROR(I$52),0,IF(INDEX(Lst,I$52,8)=0,"..",INDEX(Lst,I$52,8))&amp;"/"&amp;IF(INDEX(Lst,I$52,9)=0,"..",INDEX(Lst,I$52,9))&amp;"/"&amp;IF(INDEX(Lst,I$52,10)=0,"..",INDEX(Lst,I$52,10)))&amp;" à "&amp;INDEX(Lst,I$52,11)</f>
        <v>° : // à </v>
      </c>
      <c r="L54" s="24"/>
      <c r="M54" s="25" t="str">
        <f aca="false">IF(ISERROR(M$52),0,INDEX(Lst,M$52,13))</f>
        <v/>
      </c>
      <c r="N54" s="29"/>
      <c r="O54" s="29" t="str">
        <f aca="false">"° : "&amp;IF(ISERROR(M$52),0,IF(INDEX(Lst,M$52,8)=0,"..",INDEX(Lst,M$52,8))&amp;"/"&amp;IF(INDEX(Lst,M$52,9)=0,"..",INDEX(Lst,M$52,9))&amp;"/"&amp;IF(INDEX(Lst,M$52,10)=0,"..",INDEX(Lst,M$52,10)))&amp;" à "&amp;INDEX(Lst,M$52,11)</f>
        <v>° : // à </v>
      </c>
      <c r="P54" s="24"/>
      <c r="Q54" s="13" t="str">
        <f aca="false">IF(ISERROR(Q$52),0,INDEX(Lst,Q$52,13))</f>
        <v>Ok</v>
      </c>
      <c r="R54" s="29"/>
      <c r="S54" s="29" t="str">
        <f aca="false">"° : "&amp;IF(ISERROR(Q$52),0,IF(INDEX(Lst,Q$52,8)=0,"..",INDEX(Lst,Q$52,8))&amp;"/"&amp;IF(INDEX(Lst,Q$52,9)=0,"..",INDEX(Lst,Q$52,9))&amp;"/"&amp;IF(INDEX(Lst,Q$52,10)=0,"..",INDEX(Lst,Q$52,10)))&amp;" à "&amp;INDEX(Lst,Q$52,11)</f>
        <v>° : 6/8/1623 à Bréhan</v>
      </c>
      <c r="T54" s="24"/>
      <c r="U54" s="13" t="str">
        <f aca="false">IF(ISERROR(U$52),0,INDEX(Lst,U$52,13))</f>
        <v/>
      </c>
      <c r="V54" s="29"/>
      <c r="W54" s="29" t="str">
        <f aca="false">"° : "&amp;IF(ISERROR(U$52),0,IF(INDEX(Lst,U$52,8)=0,"..",INDEX(Lst,U$52,8))&amp;"/"&amp;IF(INDEX(Lst,U$52,9)=0,"..",INDEX(Lst,U$52,9))&amp;"/"&amp;IF(INDEX(Lst,U$52,10)=0,"..",INDEX(Lst,U$52,10)))&amp;" à "&amp;INDEX(Lst,U$52,11)</f>
        <v>° : //&lt;1630 à Rohan_Saint-Samson</v>
      </c>
      <c r="X54" s="24"/>
      <c r="Y54" s="13" t="str">
        <f aca="false">IF(ISERROR(Y$52),0,INDEX(Lst,Y$52,13))</f>
        <v/>
      </c>
      <c r="Z54" s="29"/>
      <c r="AA54" s="29" t="str">
        <f aca="false">"° : "&amp;IF(ISERROR(Y$52),0,IF(INDEX(Lst,Y$52,8)=0,"..",INDEX(Lst,Y$52,8))&amp;"/"&amp;IF(INDEX(Lst,Y$52,9)=0,"..",INDEX(Lst,Y$52,9))&amp;"/"&amp;IF(INDEX(Lst,Y$52,10)=0,"..",INDEX(Lst,Y$52,10)))&amp;" à "&amp;INDEX(Lst,Y$52,11)</f>
        <v>° : //1626 à Bréhan</v>
      </c>
      <c r="AB54" s="24"/>
      <c r="AC54" s="13" t="str">
        <f aca="false">IF(ISERROR(AC$52),0,INDEX(Lst,AC$52,13))</f>
        <v>Ok</v>
      </c>
      <c r="AD54" s="29"/>
      <c r="AE54" s="29" t="str">
        <f aca="false">"° : "&amp;IF(ISERROR(AC$52),0,IF(INDEX(Lst,AC$52,8)=0,"..",INDEX(Lst,AC$52,8))&amp;"/"&amp;IF(INDEX(Lst,AC$52,9)=0,"..",INDEX(Lst,AC$52,9))&amp;"/"&amp;IF(INDEX(Lst,AC$52,10)=0,"..",INDEX(Lst,AC$52,10)))&amp;" à "&amp;INDEX(Lst,AC$52,11)</f>
        <v>° : 11/3/1636 à Bréhan</v>
      </c>
      <c r="AF54" s="24"/>
    </row>
    <row r="55" customFormat="false" ht="12.75" hidden="false" customHeight="false" outlineLevel="0" collapsed="false">
      <c r="B55" s="30"/>
      <c r="C55" s="30" t="str">
        <f aca="false">IF(ISERROR(A$52),0,INDEX(Lst,A$52,19))</f>
        <v/>
      </c>
      <c r="D55" s="30"/>
      <c r="F55" s="30"/>
      <c r="G55" s="30" t="str">
        <f aca="false">IF(ISERROR(E$52),0,INDEX(Lst,E$52,12))</f>
        <v/>
      </c>
      <c r="H55" s="30"/>
      <c r="J55" s="30"/>
      <c r="K55" s="30" t="str">
        <f aca="false">IF(ISERROR(I$52),0,INDEX(Lst,I$52,12))</f>
        <v/>
      </c>
      <c r="L55" s="30"/>
      <c r="N55" s="30"/>
      <c r="O55" s="30" t="str">
        <f aca="false">IF(ISERROR(M$52),0,INDEX(Lst,M$52,12))</f>
        <v/>
      </c>
      <c r="P55" s="30"/>
      <c r="R55" s="30"/>
      <c r="S55" s="30" t="str">
        <f aca="false">IF(ISERROR(Q$52),0,INDEX(Lst,Q$52,12))</f>
        <v/>
      </c>
      <c r="T55" s="30"/>
      <c r="V55" s="30"/>
      <c r="W55" s="30" t="str">
        <f aca="false">IF(ISERROR(U$52),0,INDEX(Lst,U$52,12))</f>
        <v/>
      </c>
      <c r="X55" s="30"/>
      <c r="Z55" s="30"/>
      <c r="AA55" s="30" t="str">
        <f aca="false">IF(ISERROR(Y$52),0,INDEX(Lst,Y$52,12))</f>
        <v/>
      </c>
      <c r="AB55" s="30"/>
      <c r="AD55" s="30"/>
      <c r="AE55" s="30" t="str">
        <f aca="false">IF(ISERROR(AC$52),0,INDEX(Lst,AC$52,12))</f>
        <v/>
      </c>
      <c r="AF55" s="30"/>
    </row>
    <row r="56" customFormat="false" ht="12.75" hidden="false" customHeight="false" outlineLevel="0" collapsed="false">
      <c r="A56" s="13" t="str">
        <f aca="false">IF(ISERROR(A$52),0,INDEX(Lst,A$52,21))</f>
        <v/>
      </c>
      <c r="B56" s="31" t="str">
        <f aca="false">IF(ISERROR(A$52),0,IF(INDEX(Lst,A$52,17)&gt;0," ("&amp;INDEX(Lst,A$52,17)&amp;")",0))</f>
        <v> ()</v>
      </c>
      <c r="C56" s="31"/>
      <c r="D56" s="24"/>
      <c r="E56" s="14" t="str">
        <f aca="false">"b : "&amp;IF(ISERROR(A$52),0,IF(INDEX(Lst,A$52,14)=0,"..",INDEX(Lst,A$52,14))&amp;"/"&amp;IF(INDEX(Lst,A$52,15)=0,"..",INDEX(Lst,A$52,15))&amp;"/"&amp;IF(INDEX(Lst,A$52,16)=0,"..",INDEX(Lst,A$52,16))&amp;" à "&amp;INDEX(Lst,A$52,18))</f>
        <v>b : // à </v>
      </c>
      <c r="F56" s="32"/>
      <c r="G56" s="32"/>
      <c r="H56" s="24" t="str">
        <f aca="false">IF(ISERROR(E$52),0,IF(INDEX(Lst,E$52,17)&gt;0," ("&amp;INDEX(Lst,E$52,17)&amp;")",0))</f>
        <v> ()</v>
      </c>
      <c r="I56" s="13" t="str">
        <f aca="false">IF(ISERROR(I$52),0,INDEX(Lst,I$52,21))</f>
        <v/>
      </c>
      <c r="J56" s="31" t="str">
        <f aca="false">IF(ISERROR(I$52),0,IF(INDEX(Lst,I$52,17)&gt;0," ("&amp;INDEX(Lst,I$52,17)&amp;")",0))</f>
        <v> ()</v>
      </c>
      <c r="K56" s="31"/>
      <c r="L56" s="24"/>
      <c r="M56" s="14" t="str">
        <f aca="false">"b : "&amp;IF(ISERROR(I$52),0,IF(INDEX(Lst,I$52,14)=0,"..",INDEX(Lst,I$52,14))&amp;"/"&amp;IF(INDEX(Lst,I$52,15)=0,"..",INDEX(Lst,I$52,15))&amp;"/"&amp;IF(INDEX(Lst,I$52,16)=0,"..",INDEX(Lst,I$52,16))&amp;" à "&amp;INDEX(Lst,I$52,18))</f>
        <v>b : // à </v>
      </c>
      <c r="N56" s="32"/>
      <c r="O56" s="32"/>
      <c r="P56" s="24" t="str">
        <f aca="false">IF(ISERROR(M$52),0,IF(INDEX(Lst,M$52,17)&gt;0," ("&amp;INDEX(Lst,M$52,17)&amp;")",0))</f>
        <v> ()</v>
      </c>
      <c r="Q56" s="13" t="str">
        <f aca="false">IF(ISERROR(Q$52),0,INDEX(Lst,Q$52,21))</f>
        <v>Ok</v>
      </c>
      <c r="R56" s="31" t="str">
        <f aca="false">IF(ISERROR(Q$52),0,IF(INDEX(Lst,Q$52,17)&gt;0," ("&amp;INDEX(Lst,Q$52,17)&amp;")",0))</f>
        <v> ()</v>
      </c>
      <c r="S56" s="31"/>
      <c r="T56" s="24"/>
      <c r="U56" s="14" t="str">
        <f aca="false">"b : "&amp;IF(ISERROR(Q$52),0,IF(INDEX(Lst,Q$52,14)=0,"..",INDEX(Lst,Q$52,14))&amp;"/"&amp;IF(INDEX(Lst,Q$52,15)=0,"..",INDEX(Lst,Q$52,15))&amp;"/"&amp;IF(INDEX(Lst,Q$52,16)=0,"..",INDEX(Lst,Q$52,16))&amp;" à "&amp;INDEX(Lst,Q$52,18))</f>
        <v>b : 25/10/1646 à Rohan_Saint-Samson</v>
      </c>
      <c r="V56" s="32"/>
      <c r="W56" s="32"/>
      <c r="X56" s="24" t="str">
        <f aca="false">IF(ISERROR(U$52),0,IF(INDEX(Lst,U$52,17)&gt;0," ("&amp;INDEX(Lst,U$52,17)&amp;")",0))</f>
        <v> ()</v>
      </c>
      <c r="Y56" s="13" t="str">
        <f aca="false">IF(ISERROR(Y$52),0,INDEX(Lst,Y$52,21))</f>
        <v>Ko</v>
      </c>
      <c r="Z56" s="31" t="str">
        <f aca="false">IF(ISERROR(Y$52),0,IF(INDEX(Lst,Y$52,17)&gt;0," ("&amp;INDEX(Lst,Y$52,17)&amp;")",0))</f>
        <v> ()</v>
      </c>
      <c r="AA56" s="31"/>
      <c r="AB56" s="24"/>
      <c r="AC56" s="14" t="str">
        <f aca="false">"b : "&amp;IF(ISERROR(Y$52),0,IF(INDEX(Lst,Y$52,14)=0,"..",INDEX(Lst,Y$52,14))&amp;"/"&amp;IF(INDEX(Lst,Y$52,15)=0,"..",INDEX(Lst,Y$52,15))&amp;"/"&amp;IF(INDEX(Lst,Y$52,16)=0,"..",INDEX(Lst,Y$52,16))&amp;" à "&amp;INDEX(Lst,Y$52,18))</f>
        <v>b : //&lt;1659 à Bréhan</v>
      </c>
      <c r="AD56" s="32"/>
      <c r="AE56" s="32"/>
      <c r="AF56" s="24" t="str">
        <f aca="false">IF(ISERROR(AC$52),0,IF(INDEX(Lst,AC$52,17)&gt;0," ("&amp;INDEX(Lst,AC$52,17)&amp;")",0))</f>
        <v> ()</v>
      </c>
    </row>
    <row r="57" customFormat="false" ht="12.75" hidden="false" customHeight="false" outlineLevel="0" collapsed="false">
      <c r="B57" s="0"/>
      <c r="C57" s="30" t="str">
        <f aca="false">IF(ISERROR(A$52),0,INDEX(Lst,A$52,19)&amp;", "&amp;IF(ISERROR(A$52),0,INDEX(Lst,A$52,20)))</f>
        <v>, </v>
      </c>
      <c r="E57" s="1"/>
      <c r="F57" s="0"/>
      <c r="G57" s="30" t="str">
        <f aca="false">IF(ISERROR(E$52),0,INDEX(Lst,E$52,19)&amp;", "&amp;IF(ISERROR(E$52),0,INDEX(Lst,E$52,20)))</f>
        <v>, </v>
      </c>
      <c r="J57" s="0"/>
      <c r="K57" s="30" t="str">
        <f aca="false">IF(ISERROR(I$52),0,INDEX(Lst,I$52,19)&amp;", "&amp;IF(ISERROR(I$52),0,INDEX(Lst,I$52,20)))</f>
        <v>, </v>
      </c>
      <c r="M57" s="1"/>
      <c r="N57" s="0"/>
      <c r="O57" s="30" t="str">
        <f aca="false">IF(ISERROR(M$52),0,INDEX(Lst,M$52,19)&amp;", "&amp;IF(ISERROR(M$52),0,INDEX(Lst,M$52,20)))</f>
        <v>, </v>
      </c>
      <c r="R57" s="0"/>
      <c r="S57" s="30" t="str">
        <f aca="false">IF(ISERROR(Q$52),0,INDEX(Lst,Q$52,19)&amp;", "&amp;IF(ISERROR(Q$52),0,INDEX(Lst,Q$52,20)))</f>
        <v>, </v>
      </c>
      <c r="U57" s="1"/>
      <c r="V57" s="0"/>
      <c r="W57" s="30" t="str">
        <f aca="false">IF(ISERROR(U$52),0,INDEX(Lst,U$52,19)&amp;", "&amp;IF(ISERROR(U$52),0,INDEX(Lst,U$52,20)))</f>
        <v>, </v>
      </c>
      <c r="Z57" s="0"/>
      <c r="AA57" s="30" t="str">
        <f aca="false">IF(ISERROR(Y$52),0,INDEX(Lst,Y$52,19)&amp;", "&amp;IF(ISERROR(Y$52),0,INDEX(Lst,Y$52,20)))</f>
        <v>, </v>
      </c>
      <c r="AC57" s="1"/>
      <c r="AD57" s="0"/>
      <c r="AE57" s="30" t="str">
        <f aca="false">IF(ISERROR(AC$52),0,INDEX(Lst,AC$52,19)&amp;", "&amp;IF(ISERROR(AC$52),0,INDEX(Lst,AC$52,20)))</f>
        <v>, </v>
      </c>
    </row>
    <row r="58" customFormat="false" ht="12.75" hidden="false" customHeight="false" outlineLevel="0" collapsed="false">
      <c r="A58" s="13" t="str">
        <f aca="false">IF(ISERROR(A$52),0,INDEX(Lst,A$52,29))</f>
        <v/>
      </c>
      <c r="B58" s="29"/>
      <c r="C58" s="29" t="str">
        <f aca="false">"+ : "&amp;IF(ISERROR(A$52),0,IF(INDEX(Lst,A$52,22)=0,"..",INDEX(Lst,A$52,22))&amp;"/"&amp;IF(INDEX(Lst,A$52,23)=0,"..",INDEX(Lst,A$52,23))&amp;"/"&amp;IF(INDEX(Lst,A$52,24)=0,"..",INDEX(Lst,A$52,24)))&amp;" à "&amp;INDEX(Lst,A$52,26)</f>
        <v>+ : // à </v>
      </c>
      <c r="D58" s="24"/>
      <c r="E58" s="13" t="str">
        <f aca="false">IF(ISERROR(E$52),0,INDEX(Lst,E$52,29))</f>
        <v/>
      </c>
      <c r="F58" s="29"/>
      <c r="G58" s="29" t="str">
        <f aca="false">"+ : "&amp;IF(ISERROR(E$52),0,IF(INDEX(Lst,E$52,22)=0,"..",INDEX(Lst,E$52,22))&amp;"/"&amp;IF(INDEX(Lst,E$52,23)=0,"..",INDEX(Lst,E$52,23))&amp;"/"&amp;IF(INDEX(Lst,E$52,24)=0,"..",INDEX(Lst,E$52,24)))&amp;" à "&amp;INDEX(Lst,E$52,26)</f>
        <v>+ : // à </v>
      </c>
      <c r="H58" s="24"/>
      <c r="I58" s="13" t="str">
        <f aca="false">IF(ISERROR(I$52),0,INDEX(Lst,I$52,29))</f>
        <v/>
      </c>
      <c r="J58" s="29"/>
      <c r="K58" s="29" t="str">
        <f aca="false">"+ : "&amp;IF(ISERROR(I$52),0,IF(INDEX(Lst,I$52,22)=0,"..",INDEX(Lst,I$52,22))&amp;"/"&amp;IF(INDEX(Lst,I$52,23)=0,"..",INDEX(Lst,I$52,23))&amp;"/"&amp;IF(INDEX(Lst,I$52,24)=0,"..",INDEX(Lst,I$52,24)))&amp;" à "&amp;INDEX(Lst,I$52,26)</f>
        <v>+ : // à </v>
      </c>
      <c r="L58" s="24"/>
      <c r="M58" s="13" t="str">
        <f aca="false">IF(ISERROR(M$52),0,INDEX(Lst,M$52,29))</f>
        <v/>
      </c>
      <c r="N58" s="29"/>
      <c r="O58" s="29" t="str">
        <f aca="false">"+ : "&amp;IF(ISERROR(M$52),0,IF(INDEX(Lst,M$52,22)=0,"..",INDEX(Lst,M$52,22))&amp;"/"&amp;IF(INDEX(Lst,M$52,23)=0,"..",INDEX(Lst,M$52,23))&amp;"/"&amp;IF(INDEX(Lst,M$52,24)=0,"..",INDEX(Lst,M$52,24)))&amp;" à "&amp;INDEX(Lst,M$52,26)</f>
        <v>+ : // à </v>
      </c>
      <c r="P58" s="24"/>
      <c r="Q58" s="13" t="str">
        <f aca="false">IF(ISERROR(Q$52),0,INDEX(Lst,Q$52,29))</f>
        <v/>
      </c>
      <c r="R58" s="29"/>
      <c r="S58" s="29" t="str">
        <f aca="false">"+ : "&amp;IF(ISERROR(Q$52),0,IF(INDEX(Lst,Q$52,22)=0,"..",INDEX(Lst,Q$52,22))&amp;"/"&amp;IF(INDEX(Lst,Q$52,23)=0,"..",INDEX(Lst,Q$52,23))&amp;"/"&amp;IF(INDEX(Lst,Q$52,24)=0,"..",INDEX(Lst,Q$52,24)))&amp;" à "&amp;INDEX(Lst,Q$52,26)</f>
        <v>+ : //&gt;1660 à Bréhan</v>
      </c>
      <c r="T58" s="24"/>
      <c r="U58" s="13" t="str">
        <f aca="false">IF(ISERROR(U$52),0,INDEX(Lst,U$52,29))</f>
        <v/>
      </c>
      <c r="V58" s="29"/>
      <c r="W58" s="29" t="str">
        <f aca="false">"+ : "&amp;IF(ISERROR(U$52),0,IF(INDEX(Lst,U$52,22)=0,"..",INDEX(Lst,U$52,22))&amp;"/"&amp;IF(INDEX(Lst,U$52,23)=0,"..",INDEX(Lst,U$52,23))&amp;"/"&amp;IF(INDEX(Lst,U$52,24)=0,"..",INDEX(Lst,U$52,24)))&amp;" à "&amp;INDEX(Lst,U$52,26)</f>
        <v>+ : //&gt;1660 à Bréhan</v>
      </c>
      <c r="X58" s="24"/>
      <c r="Y58" s="13" t="str">
        <f aca="false">IF(ISERROR(Y$52),0,INDEX(Lst,Y$52,29))</f>
        <v>Ok</v>
      </c>
      <c r="Z58" s="29"/>
      <c r="AA58" s="29" t="str">
        <f aca="false">"+ : "&amp;IF(ISERROR(Y$52),0,IF(INDEX(Lst,Y$52,22)=0,"..",INDEX(Lst,Y$52,22))&amp;"/"&amp;IF(INDEX(Lst,Y$52,23)=0,"..",INDEX(Lst,Y$52,23))&amp;"/"&amp;IF(INDEX(Lst,Y$52,24)=0,"..",INDEX(Lst,Y$52,24)))&amp;" à "&amp;INDEX(Lst,Y$52,26)</f>
        <v>+ : 1/3/1706 à Bréhan</v>
      </c>
      <c r="AB58" s="24"/>
      <c r="AC58" s="13" t="str">
        <f aca="false">IF(ISERROR(AC$52),0,INDEX(Lst,AC$52,29))</f>
        <v/>
      </c>
      <c r="AD58" s="29"/>
      <c r="AE58" s="29" t="str">
        <f aca="false">"+ : "&amp;IF(ISERROR(AC$52),0,IF(INDEX(Lst,AC$52,22)=0,"..",INDEX(Lst,AC$52,22))&amp;"/"&amp;IF(INDEX(Lst,AC$52,23)=0,"..",INDEX(Lst,AC$52,23))&amp;"/"&amp;IF(INDEX(Lst,AC$52,24)=0,"..",INDEX(Lst,AC$52,24)))&amp;" à "&amp;INDEX(Lst,AC$52,26)</f>
        <v>+ : //&gt;1670 à Bréhan</v>
      </c>
      <c r="AF58" s="24"/>
    </row>
    <row r="59" customFormat="false" ht="12.75" hidden="false" customHeight="false" outlineLevel="0" collapsed="false">
      <c r="B59" s="30" t="str">
        <f aca="false">IF(ISERROR(A$52),0,INDEX(Lst,A$52,28)&amp;IF(INDEX(Lst,A$52,25)&gt;0," ("&amp;INDEX(Lst,A$52,25)&amp;")",0))</f>
        <v> ()</v>
      </c>
      <c r="C59" s="30"/>
      <c r="D59" s="30" t="str">
        <f aca="false">IF(ISERROR(A$52),0,INDEX(Lst,A$52,27))</f>
        <v/>
      </c>
      <c r="F59" s="30" t="str">
        <f aca="false">IF(ISERROR(E$52),0,INDEX(Lst,E$52,28)&amp;IF(INDEX(Lst,E$52,25)&gt;0," ("&amp;INDEX(Lst,E$52,25)&amp;")",0))</f>
        <v> ()</v>
      </c>
      <c r="G59" s="30"/>
      <c r="H59" s="30" t="str">
        <f aca="false">IF(ISERROR(E$52),0,INDEX(Lst,E$52,27))</f>
        <v/>
      </c>
      <c r="J59" s="30" t="str">
        <f aca="false">IF(ISERROR(I$52),0,INDEX(Lst,I$52,28)&amp;IF(INDEX(Lst,I$52,25)&gt;0," ("&amp;INDEX(Lst,I$52,25)&amp;")",0))</f>
        <v> ()</v>
      </c>
      <c r="K59" s="30"/>
      <c r="L59" s="30" t="str">
        <f aca="false">IF(ISERROR(I$52),0,INDEX(Lst,I$52,27))</f>
        <v/>
      </c>
      <c r="N59" s="30" t="str">
        <f aca="false">IF(ISERROR(M$52),0,INDEX(Lst,M$52,28)&amp;IF(INDEX(Lst,M$52,25)&gt;0," ("&amp;INDEX(Lst,M$52,25)&amp;")",0))</f>
        <v> ()</v>
      </c>
      <c r="O59" s="30"/>
      <c r="P59" s="30" t="str">
        <f aca="false">IF(ISERROR(M$52),0,INDEX(Lst,M$52,27))</f>
        <v/>
      </c>
      <c r="R59" s="30" t="str">
        <f aca="false">IF(ISERROR(Q$52),0,INDEX(Lst,Q$52,28)&amp;IF(INDEX(Lst,Q$52,25)&gt;0," ("&amp;INDEX(Lst,Q$52,25)&amp;")",0))</f>
        <v> ()</v>
      </c>
      <c r="S59" s="30"/>
      <c r="T59" s="30" t="str">
        <f aca="false">IF(ISERROR(Q$52),0,INDEX(Lst,Q$52,27))</f>
        <v/>
      </c>
      <c r="V59" s="30" t="str">
        <f aca="false">IF(ISERROR(U$52),0,INDEX(Lst,U$52,28)&amp;IF(INDEX(Lst,U$52,25)&gt;0," ("&amp;INDEX(Lst,U$52,25)&amp;")",0))</f>
        <v> ()</v>
      </c>
      <c r="W59" s="30"/>
      <c r="X59" s="30" t="str">
        <f aca="false">IF(ISERROR(U$52),0,INDEX(Lst,U$52,27))</f>
        <v/>
      </c>
      <c r="Z59" s="30" t="str">
        <f aca="false">IF(ISERROR(Y$52),0,INDEX(Lst,Y$52,28)&amp;IF(INDEX(Lst,Y$52,25)&gt;0," ("&amp;INDEX(Lst,Y$52,25)&amp;")",0))</f>
        <v> (80)</v>
      </c>
      <c r="AA59" s="30"/>
      <c r="AB59" s="30" t="str">
        <f aca="false">IF(ISERROR(Y$52),0,INDEX(Lst,Y$52,27))</f>
        <v>Queuvré</v>
      </c>
      <c r="AD59" s="30" t="str">
        <f aca="false">IF(ISERROR(AC$52),0,INDEX(Lst,AC$52,28)&amp;IF(INDEX(Lst,AC$52,25)&gt;0," ("&amp;INDEX(Lst,AC$52,25)&amp;")",0))</f>
        <v> ()</v>
      </c>
      <c r="AE59" s="30"/>
      <c r="AF59" s="30" t="str">
        <f aca="false">IF(ISERROR(AC$52),0,INDEX(Lst,AC$52,27))</f>
        <v>Queuvré</v>
      </c>
    </row>
    <row r="60" customFormat="false" ht="76.5" hidden="false" customHeight="true" outlineLevel="0" collapsed="false">
      <c r="A60" s="33"/>
      <c r="B60" s="34" t="str">
        <f aca="false">IF(ISERROR(A$52),0,INDEX(Lst,A$52,30))</f>
        <v/>
      </c>
      <c r="C60" s="34"/>
      <c r="D60" s="34"/>
      <c r="E60" s="33"/>
      <c r="F60" s="34" t="str">
        <f aca="false">IF(ISERROR(E$52),0,INDEX(Lst,E$52,30))</f>
        <v/>
      </c>
      <c r="G60" s="34"/>
      <c r="H60" s="34"/>
      <c r="I60" s="33"/>
      <c r="J60" s="34" t="str">
        <f aca="false">IF(ISERROR(I$52),0,INDEX(Lst,I$52,30))</f>
        <v/>
      </c>
      <c r="K60" s="34"/>
      <c r="L60" s="34"/>
      <c r="M60" s="33"/>
      <c r="N60" s="34" t="str">
        <f aca="false">IF(ISERROR(M$52),0,INDEX(Lst,M$52,30))</f>
        <v/>
      </c>
      <c r="O60" s="34"/>
      <c r="P60" s="34"/>
      <c r="Q60" s="33"/>
      <c r="R60" s="34" t="str">
        <f aca="false">IF(ISERROR(Q$52),0,INDEX(Lst,Q$52,30))</f>
        <v>N:183 par/mar Louis FLOHO/Julienne BRUNEL. M:30 t:Olivier BUSSON, Louis GLARD et Olivier LEVESQUE</v>
      </c>
      <c r="S60" s="34"/>
      <c r="T60" s="34"/>
      <c r="U60" s="33"/>
      <c r="V60" s="34" t="str">
        <f aca="false">IF(ISERROR(U$52),0,INDEX(Lst,U$52,30))</f>
        <v/>
      </c>
      <c r="W60" s="34"/>
      <c r="X60" s="34"/>
      <c r="Y60" s="33"/>
      <c r="Z60" s="34" t="str">
        <f aca="false">IF(ISERROR(Y$52),0,INDEX(Lst,Y$52,30))</f>
        <v>M:lacune AD de 1651 à 1659. D:593 t:Jacques LE TEXIER et Louis CHARTIER</v>
      </c>
      <c r="AA60" s="34"/>
      <c r="AB60" s="34"/>
      <c r="AC60" s="33"/>
      <c r="AD60" s="34" t="str">
        <f aca="false">IF(ISERROR(AC$52),0,INDEX(Lst,AC$52,30))</f>
        <v>Filiation = son mari est présent au décès de son père Jan. N:262 (latin), par/mar Yves GUILLAR / Marguerite GAUTIER</v>
      </c>
      <c r="AE60" s="34"/>
      <c r="AF60" s="34"/>
    </row>
    <row r="61" customFormat="false" ht="13.5" hidden="false" customHeight="false" outlineLevel="0" collapsed="false">
      <c r="C61" s="35"/>
      <c r="E61" s="1"/>
      <c r="F61" s="30"/>
      <c r="L61" s="30"/>
      <c r="M61" s="35"/>
      <c r="U61" s="1"/>
      <c r="V61" s="30"/>
      <c r="AB61" s="30"/>
      <c r="AC61" s="35"/>
      <c r="AF61" s="30"/>
    </row>
    <row r="62" customFormat="false" ht="16.5" hidden="false" customHeight="false" outlineLevel="0" collapsed="false">
      <c r="E62" s="0" t="n">
        <f aca="false">VLOOKUP(F62,Lst,3,FALSE())+1</f>
        <v>2058</v>
      </c>
      <c r="F62" s="9" t="str">
        <f aca="false">LEFT(H73,3)&amp;(RIGHT(H73,LEN(H73)-3)*2-10)</f>
        <v>GPP1670</v>
      </c>
      <c r="G62" s="9"/>
      <c r="H62" s="9"/>
      <c r="I62" s="1" t="n">
        <f aca="false">VLOOKUP(J62,Lst,3,FALSE())+1</f>
        <v>2059</v>
      </c>
      <c r="J62" s="18" t="str">
        <f aca="false">LEFT(F62,LEN(F62)-1)&amp;1</f>
        <v>GPP1671</v>
      </c>
      <c r="K62" s="18" t="str">
        <f aca="false">LEFT(I62,LEN(I62)-1)&amp;1</f>
        <v>2051</v>
      </c>
      <c r="L62" s="18" t="str">
        <f aca="false">LEFT(J62,LEN(J62)-1)&amp;1</f>
        <v>GPP1671</v>
      </c>
      <c r="U62" s="0" t="n">
        <f aca="false">VLOOKUP(V62,Lst,3,FALSE())+1</f>
        <v>2062</v>
      </c>
      <c r="V62" s="9" t="str">
        <f aca="false">LEFT(F62,3)&amp;(RIGHT(F62,LEN(F62)-3)+10)</f>
        <v>GPP1680</v>
      </c>
      <c r="W62" s="9" t="e">
        <f aca="false">LEFT(S62,3)&amp;(RIGHT(S62,LEN(S62)-3)+10)</f>
        <v>#VALUE!</v>
      </c>
      <c r="X62" s="9" t="e">
        <f aca="false">LEFT(T62,3)&amp;(RIGHT(T62,LEN(T62)-3)+10)</f>
        <v>#VALUE!</v>
      </c>
      <c r="Y62" s="1" t="n">
        <f aca="false">VLOOKUP(Z62,Lst,3,FALSE())+1</f>
        <v>2069</v>
      </c>
      <c r="Z62" s="18" t="str">
        <f aca="false">LEFT(V62,LEN(V62)-1)&amp;1</f>
        <v>GPP1681</v>
      </c>
      <c r="AA62" s="18" t="str">
        <f aca="false">LEFT(Y62,LEN(Y62)-1)&amp;1</f>
        <v>2061</v>
      </c>
      <c r="AB62" s="18" t="str">
        <f aca="false">LEFT(Z62,LEN(Z62)-1)&amp;1</f>
        <v>GPP1681</v>
      </c>
    </row>
    <row r="63" s="26" customFormat="true" ht="12.75" hidden="false" customHeight="true" outlineLevel="0" collapsed="false">
      <c r="B63" s="36"/>
      <c r="D63" s="36"/>
      <c r="F63" s="37" t="str">
        <f aca="false">IF(ISERROR(E$62),F106,INDEX(Lst,E$62,5))</f>
        <v>ROUILLART</v>
      </c>
      <c r="G63" s="37"/>
      <c r="H63" s="37"/>
      <c r="J63" s="37" t="str">
        <f aca="false">IF(ISERROR(I$62),J106,INDEX(Lst,I$62,5))</f>
        <v>RINIERE</v>
      </c>
      <c r="K63" s="37"/>
      <c r="L63" s="37"/>
      <c r="N63" s="36"/>
      <c r="P63" s="36"/>
      <c r="R63" s="36"/>
      <c r="T63" s="36"/>
      <c r="V63" s="37" t="str">
        <f aca="false">IF(ISERROR(U$62),V106,INDEX(Lst,U$62,5))</f>
        <v>BUSSON</v>
      </c>
      <c r="W63" s="37"/>
      <c r="X63" s="37"/>
      <c r="Z63" s="37" t="str">
        <f aca="false">IF(ISERROR(Y$62),Z106,INDEX(Lst,Y$62,5))</f>
        <v>BOURHIS</v>
      </c>
      <c r="AA63" s="37"/>
      <c r="AB63" s="37"/>
      <c r="AD63" s="36"/>
      <c r="AF63" s="36"/>
    </row>
    <row r="64" s="26" customFormat="true" ht="13.5" hidden="false" customHeight="false" outlineLevel="0" collapsed="false">
      <c r="B64" s="36"/>
      <c r="D64" s="36"/>
      <c r="F64" s="36"/>
      <c r="G64" s="38" t="str">
        <f aca="false">IF(ISERROR(E$62),0,INDEX(Lst,E$62,6))</f>
        <v>Pierre</v>
      </c>
      <c r="H64" s="36"/>
      <c r="J64" s="36"/>
      <c r="K64" s="38" t="str">
        <f aca="false">IF(ISERROR(I$62),0,INDEX(Lst,I$62,6))</f>
        <v>Perrine</v>
      </c>
      <c r="L64" s="36"/>
      <c r="N64" s="36"/>
      <c r="P64" s="36"/>
      <c r="R64" s="36"/>
      <c r="T64" s="36"/>
      <c r="V64" s="36"/>
      <c r="W64" s="38" t="str">
        <f aca="false">IF(ISERROR(U$62),0,INDEX(Lst,U$62,6))</f>
        <v>Pierre</v>
      </c>
      <c r="X64" s="36"/>
      <c r="Z64" s="36"/>
      <c r="AA64" s="38" t="str">
        <f aca="false">IF(ISERROR(Y$62),0,INDEX(Lst,Y$62,6))</f>
        <v>Yvonne</v>
      </c>
      <c r="AB64" s="36"/>
      <c r="AD64" s="36"/>
      <c r="AF64" s="36"/>
    </row>
    <row r="65" customFormat="false" ht="16.5" hidden="false" customHeight="false" outlineLevel="0" collapsed="false">
      <c r="E65" s="13" t="str">
        <f aca="false">IF(ISERROR(E$62),0,INDEX(Lst,E$62,13))</f>
        <v/>
      </c>
      <c r="F65" s="29"/>
      <c r="G65" s="29" t="str">
        <f aca="false">"° : "&amp;IF(ISERROR(E$62),0,IF(INDEX(Lst,E$62,8)=0,"..",INDEX(Lst,E$62,8))&amp;"/"&amp;IF(INDEX(Lst,E$62,9)=0,"..",INDEX(Lst,E$62,9))&amp;"/"&amp;IF(INDEX(Lst,E$62,10)=0,"..",INDEX(Lst,E$62,10)))&amp;" à "&amp;INDEX(Lst,E$62,11)</f>
        <v>° : //1660 à </v>
      </c>
      <c r="H65" s="24"/>
      <c r="I65" s="13" t="str">
        <f aca="false">IF(ISERROR(I$62),0,INDEX(Lst,I$62,13))</f>
        <v/>
      </c>
      <c r="J65" s="29"/>
      <c r="K65" s="29" t="str">
        <f aca="false">"° : "&amp;IF(ISERROR(I$62),0,IF(INDEX(Lst,I$62,8)=0,"..",INDEX(Lst,I$62,8))&amp;"/"&amp;IF(INDEX(Lst,I$62,9)=0,"..",INDEX(Lst,I$62,9))&amp;"/"&amp;IF(INDEX(Lst,I$62,10)=0,"..",INDEX(Lst,I$62,10)))&amp;" à "&amp;INDEX(Lst,I$62,11)</f>
        <v>° : // à </v>
      </c>
      <c r="L65" s="24"/>
      <c r="O65" s="1" t="n">
        <f aca="false">VLOOKUP(P65,Lst,3,FALSE())+1</f>
        <v>866</v>
      </c>
      <c r="P65" s="39" t="str">
        <f aca="false">N1&amp;P1</f>
        <v>GPP421</v>
      </c>
      <c r="Q65" s="39"/>
      <c r="R65" s="39"/>
      <c r="U65" s="13" t="str">
        <f aca="false">IF(ISERROR(U$62),0,INDEX(Lst,U$62,13))</f>
        <v>Ok</v>
      </c>
      <c r="V65" s="29"/>
      <c r="W65" s="29" t="str">
        <f aca="false">"° : "&amp;IF(ISERROR(U$62),0,IF(INDEX(Lst,U$62,8)=0,"..",INDEX(Lst,U$62,8))&amp;"/"&amp;IF(INDEX(Lst,U$62,9)=0,"..",INDEX(Lst,U$62,9))&amp;"/"&amp;IF(INDEX(Lst,U$62,10)=0,"..",INDEX(Lst,U$62,10)))&amp;" à "&amp;INDEX(Lst,U$62,11)</f>
        <v>° : 27/9/1654 à Bréhan</v>
      </c>
      <c r="X65" s="24"/>
      <c r="Y65" s="13" t="str">
        <f aca="false">IF(ISERROR(Y$62),0,INDEX(Lst,Y$62,13))</f>
        <v/>
      </c>
      <c r="Z65" s="29"/>
      <c r="AA65" s="29" t="str">
        <f aca="false">"° : "&amp;IF(ISERROR(Y$62),0,IF(INDEX(Lst,Y$62,8)=0,"..",INDEX(Lst,Y$62,8))&amp;"/"&amp;IF(INDEX(Lst,Y$62,9)=0,"..",INDEX(Lst,Y$62,9))&amp;"/"&amp;IF(INDEX(Lst,Y$62,10)=0,"..",INDEX(Lst,Y$62,10)))&amp;" à "&amp;INDEX(Lst,Y$62,11)</f>
        <v>° : //1661 à Bréhan</v>
      </c>
      <c r="AB65" s="24"/>
    </row>
    <row r="66" customFormat="false" ht="12.75" hidden="false" customHeight="false" outlineLevel="0" collapsed="false">
      <c r="F66" s="30"/>
      <c r="G66" s="30" t="str">
        <f aca="false">IF(ISERROR(E$62),0,INDEX(Lst,E$62,12))</f>
        <v/>
      </c>
      <c r="H66" s="30"/>
      <c r="J66" s="30"/>
      <c r="K66" s="30" t="str">
        <f aca="false">IF(ISERROR(I$62),0,INDEX(Lst,I$62,12))</f>
        <v/>
      </c>
      <c r="L66" s="30"/>
      <c r="O66" s="40"/>
      <c r="P66" s="41"/>
      <c r="Q66" s="42"/>
      <c r="R66" s="41"/>
      <c r="S66" s="43"/>
      <c r="V66" s="30"/>
      <c r="W66" s="30" t="str">
        <f aca="false">IF(ISERROR(U$62),0,INDEX(Lst,U$62,12))</f>
        <v/>
      </c>
      <c r="X66" s="30"/>
      <c r="Z66" s="30"/>
      <c r="AA66" s="30" t="str">
        <f aca="false">IF(ISERROR(Y$62),0,INDEX(Lst,Y$62,12))</f>
        <v/>
      </c>
      <c r="AB66" s="30"/>
    </row>
    <row r="67" customFormat="false" ht="12.75" hidden="false" customHeight="false" outlineLevel="0" collapsed="false">
      <c r="B67" s="30"/>
      <c r="E67" s="13" t="str">
        <f aca="false">IF(ISERROR(E$62),0,INDEX(Lst,E$62,21))</f>
        <v>W103</v>
      </c>
      <c r="F67" s="31" t="str">
        <f aca="false">IF(ISERROR(E62),0,INDEX(Lst,E62,20)&amp;IF(INDEX(Lst,E62,17)&gt;0," ("&amp;INDEX(Lst,E62,17)&amp;")",0))</f>
        <v> ()</v>
      </c>
      <c r="G67" s="31"/>
      <c r="H67" s="24"/>
      <c r="I67" s="14" t="str">
        <f aca="false">"b : "&amp;IF(ISERROR(E$62),0,IF(INDEX(Lst,E$62,14)=0,"..",INDEX(Lst,E$62,14))&amp;"/"&amp;IF(INDEX(Lst,E$62,15)=0,"..",INDEX(Lst,E$62,15))&amp;"/"&amp;IF(INDEX(Lst,E$62,16)=0,"..",INDEX(Lst,E$62,16))&amp;" à "&amp;INDEX(Lst,E$62,18))</f>
        <v>b : //&lt;1680 à </v>
      </c>
      <c r="J67" s="32"/>
      <c r="K67" s="32"/>
      <c r="L67" s="24" t="str">
        <f aca="false">IF(ISERROR(I$62),0,INDEX(Lst,I$62,20)&amp;IF(INDEX(Lst,I$62,17)&gt;0," ("&amp;INDEX(Lst,I$62,17)&amp;")",0))</f>
        <v> ()</v>
      </c>
      <c r="O67" s="44"/>
      <c r="P67" s="45"/>
      <c r="Q67" s="46" t="str">
        <f aca="false">IF(ISERROR(O$65),G126,INDEX(Lst,O$65,5))</f>
        <v>ROUILLART</v>
      </c>
      <c r="R67" s="45"/>
      <c r="S67" s="47"/>
      <c r="U67" s="13" t="str">
        <f aca="false">IF(ISERROR(U$62),0,INDEX(Lst,U$62,21))</f>
        <v>Ok</v>
      </c>
      <c r="V67" s="31" t="str">
        <f aca="false">IF(ISERROR(U62),0,INDEX(Lst,U62,20)&amp;IF(INDEX(Lst,U62,17)&gt;0," ("&amp;INDEX(Lst,U62,17)&amp;")",0))</f>
        <v> ()</v>
      </c>
      <c r="W67" s="31"/>
      <c r="X67" s="24"/>
      <c r="Y67" s="14" t="str">
        <f aca="false">"b : "&amp;IF(ISERROR(U$62),0,IF(INDEX(Lst,U$62,14)=0,"..",INDEX(Lst,U$62,14))&amp;"/"&amp;IF(INDEX(Lst,U$62,15)=0,"..",INDEX(Lst,U$62,15))&amp;"/"&amp;IF(INDEX(Lst,U$62,16)=0,"..",INDEX(Lst,U$62,16))&amp;" à "&amp;INDEX(Lst,U$62,18))</f>
        <v>b : 29/2/1680 à Bréhan</v>
      </c>
      <c r="Z67" s="32"/>
      <c r="AA67" s="32"/>
      <c r="AB67" s="24" t="str">
        <f aca="false">IF(ISERROR(Y$62),0,INDEX(Lst,Y$62,20)&amp;IF(INDEX(Lst,Y$62,17)&gt;0," ("&amp;INDEX(Lst,Y$62,17)&amp;")",0))</f>
        <v> ()</v>
      </c>
    </row>
    <row r="68" customFormat="false" ht="12.75" hidden="false" customHeight="false" outlineLevel="0" collapsed="false">
      <c r="B68" s="30"/>
      <c r="F68" s="30"/>
      <c r="G68" s="30" t="str">
        <f aca="false">IF(ISERROR(E62),0,INDEX(Lst,E62,19))</f>
        <v/>
      </c>
      <c r="H68" s="30"/>
      <c r="I68" s="1"/>
      <c r="J68" s="30"/>
      <c r="K68" s="30" t="str">
        <f aca="false">IF(ISERROR(I62),0,INDEX(Lst,I62,19))</f>
        <v/>
      </c>
      <c r="L68" s="30"/>
      <c r="O68" s="44"/>
      <c r="P68" s="45"/>
      <c r="Q68" s="48" t="str">
        <f aca="false">IF(ISERROR(O$65),0,INDEX(Lst,O$65,6))</f>
        <v>Olive</v>
      </c>
      <c r="R68" s="45"/>
      <c r="S68" s="47"/>
      <c r="V68" s="30"/>
      <c r="W68" s="30" t="str">
        <f aca="false">IF(ISERROR(U62),0,INDEX(Lst,U62,19))</f>
        <v/>
      </c>
      <c r="X68" s="30"/>
      <c r="Y68" s="1"/>
      <c r="Z68" s="30"/>
      <c r="AA68" s="30" t="str">
        <f aca="false">IF(ISERROR(Y62),0,INDEX(Lst,Y62,19))</f>
        <v/>
      </c>
      <c r="AB68" s="30"/>
    </row>
    <row r="69" customFormat="false" ht="12.75" hidden="false" customHeight="false" outlineLevel="0" collapsed="false">
      <c r="B69" s="30"/>
      <c r="E69" s="13" t="str">
        <f aca="false">IF(ISERROR(E$62),0,INDEX(Lst,E$62,29))</f>
        <v>Ok</v>
      </c>
      <c r="F69" s="29"/>
      <c r="G69" s="29" t="str">
        <f aca="false">"+ : "&amp;IF(ISERROR(E$62),0,IF(INDEX(Lst,E$62,22)=0,"..",INDEX(Lst,E$62,22))&amp;"/"&amp;IF(INDEX(Lst,E$62,23)=0,"..",INDEX(Lst,E$62,23))&amp;"/"&amp;IF(INDEX(Lst,E$62,24)=0,"..",INDEX(Lst,E$62,24)))&amp;" à "&amp;INDEX(Lst,E$62,26)</f>
        <v>+ : 4/9/1727 à Rohan_Saint-Samson</v>
      </c>
      <c r="H69" s="24"/>
      <c r="I69" s="13" t="str">
        <f aca="false">IF(ISERROR(I$62),0,INDEX(Lst,I$62,29))</f>
        <v/>
      </c>
      <c r="J69" s="29"/>
      <c r="K69" s="29" t="str">
        <f aca="false">"+ : "&amp;IF(ISERROR(I$62),0,IF(INDEX(Lst,I$62,22)=0,"..",INDEX(Lst,I$62,22))&amp;"/"&amp;IF(INDEX(Lst,I$62,23)=0,"..",INDEX(Lst,I$62,23))&amp;"/"&amp;IF(INDEX(Lst,I$62,24)=0,"..",INDEX(Lst,I$62,24)))&amp;" à "&amp;INDEX(Lst,I$62,26)</f>
        <v>+ : /&gt;9/1727 à Rohan_Saint-Samson</v>
      </c>
      <c r="L69" s="24"/>
      <c r="O69" s="44"/>
      <c r="P69" s="45"/>
      <c r="Q69" s="49"/>
      <c r="R69" s="45"/>
      <c r="S69" s="47"/>
      <c r="U69" s="13" t="str">
        <f aca="false">IF(ISERROR(U$62),0,INDEX(Lst,U$62,29))</f>
        <v>Ok</v>
      </c>
      <c r="V69" s="29"/>
      <c r="W69" s="29" t="str">
        <f aca="false">"+ : "&amp;IF(ISERROR(U$62),0,IF(INDEX(Lst,U$62,22)=0,"..",INDEX(Lst,U$62,22))&amp;"/"&amp;IF(INDEX(Lst,U$62,23)=0,"..",INDEX(Lst,U$62,23))&amp;"/"&amp;IF(INDEX(Lst,U$62,24)=0,"..",INDEX(Lst,U$62,24)))&amp;" à "&amp;INDEX(Lst,U$62,26)</f>
        <v>+ : 21/11/1702 à Bréhan</v>
      </c>
      <c r="X69" s="24"/>
      <c r="Y69" s="13" t="str">
        <f aca="false">IF(ISERROR(Y$62),0,INDEX(Lst,Y$62,29))</f>
        <v>Ok</v>
      </c>
      <c r="Z69" s="29"/>
      <c r="AA69" s="29" t="str">
        <f aca="false">"+ : "&amp;IF(ISERROR(Y$62),0,IF(INDEX(Lst,Y$62,22)=0,"..",INDEX(Lst,Y$62,22))&amp;"/"&amp;IF(INDEX(Lst,Y$62,23)=0,"..",INDEX(Lst,Y$62,23))&amp;"/"&amp;IF(INDEX(Lst,Y$62,24)=0,"..",INDEX(Lst,Y$62,24)))&amp;" à "&amp;INDEX(Lst,Y$62,26)</f>
        <v>+ : 20/4/1706 à Bréhan</v>
      </c>
      <c r="AB69" s="24"/>
    </row>
    <row r="70" customFormat="false" ht="12.75" hidden="false" customHeight="false" outlineLevel="0" collapsed="false">
      <c r="F70" s="30" t="str">
        <f aca="false">IF(ISERROR(E$62),0,INDEX(Lst,E$62,28)&amp;IF(INDEX(Lst,E$62,25)&gt;0," ("&amp;INDEX(Lst,E$62,25)&amp;")",0))</f>
        <v> (67)</v>
      </c>
      <c r="G70" s="30"/>
      <c r="H70" s="30" t="str">
        <f aca="false">IF(ISERROR(E$62),0,INDEX(Lst,E$62,27))</f>
        <v>Quengo</v>
      </c>
      <c r="J70" s="30" t="str">
        <f aca="false">IF(ISERROR(I$62),0,INDEX(Lst,I$62,28)&amp;IF(INDEX(Lst,I$62,25)&gt;0," ("&amp;INDEX(Lst,I$62,25)&amp;")",0))</f>
        <v> ()</v>
      </c>
      <c r="K70" s="30"/>
      <c r="L70" s="30" t="str">
        <f aca="false">IF(ISERROR(I$62),0,INDEX(Lst,I$62,27))</f>
        <v>Quengo</v>
      </c>
      <c r="N70" s="13" t="str">
        <f aca="false">IF(ISERROR(O$65),0,INDEX(Lst,O$65,13))</f>
        <v>Ok</v>
      </c>
      <c r="O70" s="44"/>
      <c r="P70" s="50"/>
      <c r="Q70" s="51" t="str">
        <f aca="false">"° : "&amp;IF(ISERROR(O$65),0,IF(INDEX(Lst,O$65,8)=0,"..",INDEX(Lst,O$65,8))&amp;"/"&amp;IF(INDEX(Lst,O$65,9)=0,"..",INDEX(Lst,O$65,9))&amp;"/"&amp;IF(INDEX(Lst,O$65,10)=0,"..",INDEX(Lst,O$65,10)))&amp;" à "&amp;INDEX(Lst,O$65,11)</f>
        <v>° : 23/12/1721 à Rohan_Saint-Samson</v>
      </c>
      <c r="R70" s="50"/>
      <c r="S70" s="47"/>
      <c r="V70" s="30" t="str">
        <f aca="false">IF(ISERROR(U$62),0,INDEX(Lst,U$62,28)&amp;IF(INDEX(Lst,U$62,25)&gt;0," ("&amp;INDEX(Lst,U$62,25)&amp;")",0))</f>
        <v> (50)</v>
      </c>
      <c r="W70" s="30"/>
      <c r="X70" s="30" t="str">
        <f aca="false">IF(ISERROR(U$62),0,INDEX(Lst,U$62,27))</f>
        <v>Queuvray</v>
      </c>
      <c r="Z70" s="30" t="str">
        <f aca="false">IF(ISERROR(Y$62),0,INDEX(Lst,Y$62,28)&amp;IF(INDEX(Lst,Y$62,25)&gt;0," ("&amp;INDEX(Lst,Y$62,25)&amp;")",0))</f>
        <v> (45)</v>
      </c>
      <c r="AA70" s="30"/>
      <c r="AB70" s="30" t="str">
        <f aca="false">IF(ISERROR(Y$62),0,INDEX(Lst,Y$62,27))</f>
        <v>Quevray</v>
      </c>
    </row>
    <row r="71" customFormat="false" ht="12.75" hidden="false" customHeight="true" outlineLevel="0" collapsed="false">
      <c r="F71" s="52" t="str">
        <f aca="false">IF(ISERROR(E$62),0,INDEX(Lst,E$62,30))</f>
        <v>D:596, t:Perrine RINIERE sa femme et Pierre, Guillaume et Joseph ses fils, tous de la métairie de Quengo</v>
      </c>
      <c r="G71" s="52"/>
      <c r="H71" s="52"/>
      <c r="J71" s="52" t="str">
        <f aca="false">IF(ISERROR(I$62),0,INDEX(Lst,I$62,30))</f>
        <v/>
      </c>
      <c r="K71" s="52"/>
      <c r="L71" s="52"/>
      <c r="O71" s="44"/>
      <c r="P71" s="53"/>
      <c r="Q71" s="53" t="str">
        <f aca="false">IF(ISERROR(O$65),0,INDEX(Lst,O$65,12))</f>
        <v>Quengo</v>
      </c>
      <c r="R71" s="53"/>
      <c r="S71" s="47"/>
      <c r="V71" s="52" t="str">
        <f aca="false">IF(ISERROR(U$62),0,INDEX(Lst,U$62,30))</f>
        <v>N:393 par/mar François LE MERCIER / Perrine HARVISO ? M:pg367, 2 de bréhan t:François BUSSON, Anthoine BOURHY, Alain ROUXEL et Anthoine PICHART. D:t:550, t:François BUSSON et Yvonne BOURHIS</v>
      </c>
      <c r="W71" s="52"/>
      <c r="X71" s="52"/>
      <c r="Z71" s="52" t="str">
        <f aca="false">IF(ISERROR(Y$62),0,INDEX(Lst,Y$62,30))</f>
        <v>N:AD56 bug : continuer lect pg 464-&gt;. D:t;Pierre NICOLAZO et Janne BOURHIS</v>
      </c>
      <c r="AA71" s="52"/>
      <c r="AB71" s="52"/>
    </row>
    <row r="72" customFormat="false" ht="13.5" hidden="false" customHeight="false" outlineLevel="0" collapsed="false">
      <c r="F72" s="21"/>
      <c r="G72" s="35"/>
      <c r="I72" s="1"/>
      <c r="J72" s="21"/>
      <c r="K72" s="35"/>
      <c r="N72" s="13" t="str">
        <f aca="false">IF(ISERROR(O$65),0,INDEX(Lst,O$65,21))</f>
        <v/>
      </c>
      <c r="O72" s="44"/>
      <c r="P72" s="50"/>
      <c r="Q72" s="51" t="str">
        <f aca="false">"b : "&amp;IF(ISERROR(O$65),0,IF(INDEX(Lst,O$65,14)=0,"..",INDEX(Lst,O$65,14))&amp;"/"&amp;IF(INDEX(Lst,O$65,15)=0,"..",INDEX(Lst,O$65,15))&amp;"/"&amp;IF(INDEX(Lst,O$65,16)=0,"..",INDEX(Lst,O$65,16))&amp;" à "&amp;INDEX(Lst,O$65,18))</f>
        <v>b : //&lt;1739 à Rohan_Saint-Samson</v>
      </c>
      <c r="R72" s="50"/>
      <c r="S72" s="47"/>
      <c r="V72" s="21"/>
      <c r="W72" s="35"/>
      <c r="Y72" s="1"/>
      <c r="Z72" s="21"/>
      <c r="AA72" s="35"/>
    </row>
    <row r="73" customFormat="false" ht="16.5" hidden="false" customHeight="false" outlineLevel="0" collapsed="false">
      <c r="B73" s="30"/>
      <c r="G73" s="1" t="n">
        <f aca="false">VLOOKUP(H73,Lst,3,FALSE())+1</f>
        <v>1421</v>
      </c>
      <c r="H73" s="54" t="str">
        <f aca="false">IF(RIGHT(INT($P$1),1)="1",N1&amp;IF(INT(P1)=11,20,(INT(P1)-1)*2),N1&amp;IF(INT(P1)=10,20,(INT(P1)*2)-10))</f>
        <v>GPP840</v>
      </c>
      <c r="I73" s="55"/>
      <c r="J73" s="56" t="str">
        <f aca="false">IF(ISERROR(G$73),B117,INDEX(Lst,G$73,5))</f>
        <v>ROUILLART</v>
      </c>
      <c r="K73" s="57"/>
      <c r="L73" s="58" t="str">
        <f aca="false">IF(ISERROR(G$73),0,INDEX(Lst,G$73,6))</f>
        <v>Joseph</v>
      </c>
      <c r="M73" s="1"/>
      <c r="O73" s="44"/>
      <c r="P73" s="45"/>
      <c r="Q73" s="53" t="str">
        <f aca="false">IF(ISERROR(O$65),0,INDEX(Lst,O$65,19)&amp;", "&amp;IF(ISERROR(O$65),0,INDEX(Lst,O$65,20)&amp;IF(INDEX(Lst,O$65,17)&gt;0," ("&amp;INDEX(Lst,O$65,17)&amp;")",0)))</f>
        <v>,  ()</v>
      </c>
      <c r="R73" s="45"/>
      <c r="S73" s="47"/>
      <c r="V73" s="0"/>
      <c r="W73" s="1" t="n">
        <f aca="false">VLOOKUP(X73,Lst,3,FALSE())+1</f>
        <v>1428</v>
      </c>
      <c r="X73" s="59" t="str">
        <f aca="false">LEFT(H73,LEN(H73)-1)&amp;1</f>
        <v>GPP841</v>
      </c>
      <c r="Y73" s="60"/>
      <c r="Z73" s="56" t="str">
        <f aca="false">IF(ISERROR(W$73),0,INDEX(Lst,W$73,5))</f>
        <v>BUSSON</v>
      </c>
      <c r="AA73" s="57"/>
      <c r="AB73" s="58" t="str">
        <f aca="false">IF(ISERROR(W$73),0,INDEX(Lst,W$73,6))</f>
        <v>Yvonne</v>
      </c>
      <c r="AC73" s="1"/>
      <c r="AD73" s="0"/>
      <c r="AE73" s="0"/>
      <c r="AF73" s="0"/>
    </row>
    <row r="74" customFormat="false" ht="12.75" hidden="false" customHeight="false" outlineLevel="0" collapsed="false">
      <c r="G74" s="0"/>
      <c r="I74" s="1"/>
      <c r="J74" s="61"/>
      <c r="L74" s="61"/>
      <c r="M74" s="1"/>
      <c r="N74" s="13" t="str">
        <f aca="false">IF(ISERROR(O$65),0,INDEX(Lst,O$65,29))</f>
        <v>Ok</v>
      </c>
      <c r="O74" s="44"/>
      <c r="P74" s="50"/>
      <c r="Q74" s="51" t="str">
        <f aca="false">"+ : "&amp;IF(ISERROR(O$65),0,IF(INDEX(Lst,O$65,22)=0,"..",INDEX(Lst,O$65,22))&amp;"/"&amp;IF(INDEX(Lst,O$65,23)=0,"..",INDEX(Lst,O$65,23))&amp;"/"&amp;IF(INDEX(Lst,O$65,24)=0,"..",INDEX(Lst,O$65,24)))&amp;" à "&amp;INDEX(Lst,O$65,26)</f>
        <v>+ : 22/7/1786 à Rohan_Saint-Samson</v>
      </c>
      <c r="R74" s="50"/>
      <c r="S74" s="47"/>
      <c r="V74" s="0"/>
      <c r="W74" s="0"/>
      <c r="Y74" s="1"/>
      <c r="Z74" s="61"/>
      <c r="AB74" s="61"/>
      <c r="AC74" s="1"/>
      <c r="AD74" s="0"/>
      <c r="AE74" s="0"/>
      <c r="AF74" s="0"/>
    </row>
    <row r="75" customFormat="false" ht="12.75" hidden="false" customHeight="false" outlineLevel="0" collapsed="false">
      <c r="B75" s="0"/>
      <c r="C75" s="0"/>
      <c r="D75" s="0"/>
      <c r="G75" s="13" t="str">
        <f aca="false">IF(ISERROR(G$73),0,INDEX(Lst,G$73,13))</f>
        <v>Ok</v>
      </c>
      <c r="H75" s="62" t="str">
        <f aca="false">"° : "&amp;IF(ISERROR(G$73),0,IF(INDEX(Lst,G$73,8)=0,"..",INDEX(Lst,G$73,8))&amp;"/"&amp;IF(INDEX(Lst,G$73,9)=0,"..",INDEX(Lst,G$73,9))&amp;"/"&amp;IF(INDEX(Lst,G$73,10)=0,"..",INDEX(Lst,G$73,10)))&amp;" à "&amp;INDEX(Lst,G$73,11)</f>
        <v>° : 16/6/1694 à Rohan_Saint-Samson</v>
      </c>
      <c r="I75" s="35"/>
      <c r="J75" s="63"/>
      <c r="K75" s="64" t="str">
        <f aca="false">IF(ISERROR(G$73),0,INDEX(Lst,G$73,12))</f>
        <v>Hazay</v>
      </c>
      <c r="L75" s="35"/>
      <c r="M75" s="1"/>
      <c r="O75" s="44"/>
      <c r="P75" s="53"/>
      <c r="Q75" s="53" t="str">
        <f aca="false">IF(ISERROR(O$65),0,INDEX(Lst,O$65,27)&amp;", "&amp;IF(ISERROR(O$65),0,INDEX(Lst,O$65,28)&amp;IF(INDEX(Lst,O$65,25)&gt;0," ("&amp;INDEX(Lst,O$65,25)&amp;")",0)))</f>
        <v>Bourg,  (70)</v>
      </c>
      <c r="R75" s="53"/>
      <c r="S75" s="47"/>
      <c r="V75" s="0"/>
      <c r="W75" s="13" t="str">
        <f aca="false">IF(ISERROR(W$73),0,INDEX(Lst,W$73,13))</f>
        <v>Ok</v>
      </c>
      <c r="X75" s="62" t="str">
        <f aca="false">"° : "&amp;IF(ISERROR(W$73),0,IF(INDEX(Lst,W$73,8)=0,"..",INDEX(Lst,W$73,8))&amp;"/"&amp;IF(INDEX(Lst,W$73,9)=0,"..",INDEX(Lst,W$73,9))&amp;"/"&amp;IF(INDEX(Lst,W$73,10)=0,"..",INDEX(Lst,W$73,10)))&amp;" à "&amp;INDEX(Lst,W$73,11)</f>
        <v>° : 1/10/1695 à Bréhan</v>
      </c>
      <c r="Y75" s="35"/>
      <c r="Z75" s="63"/>
      <c r="AA75" s="64" t="str">
        <f aca="false">IF(ISERROR(W$73),0,INDEX(Lst,W$73,12))</f>
        <v>Queuvré</v>
      </c>
      <c r="AB75" s="35"/>
      <c r="AC75" s="1"/>
      <c r="AD75" s="0"/>
      <c r="AE75" s="0"/>
      <c r="AF75" s="0"/>
    </row>
    <row r="76" customFormat="false" ht="13.5" hidden="false" customHeight="false" outlineLevel="0" collapsed="false">
      <c r="B76" s="0"/>
      <c r="C76" s="0"/>
      <c r="D76" s="0"/>
      <c r="G76" s="13" t="str">
        <f aca="false">IF(ISERROR(G$73),0,INDEX(Lst,G$73,21))</f>
        <v>Ok</v>
      </c>
      <c r="H76" s="62" t="str">
        <f aca="false">"b : "&amp;IF(ISERROR(G$73),0,IF(INDEX(Lst,G$73,14)=0,"..",INDEX(Lst,G$73,14))&amp;"/"&amp;IF(INDEX(Lst,G$73,15)=0,"..",INDEX(Lst,G$73,15))&amp;"/"&amp;IF(INDEX(Lst,G$73,16)=0,"..",INDEX(Lst,G$73,16))&amp;" à "&amp;INDEX(Lst,G$73,18))</f>
        <v>b : 10/7/1714 à Bréhan</v>
      </c>
      <c r="I76" s="35"/>
      <c r="J76" s="35"/>
      <c r="K76" s="64" t="str">
        <f aca="false">IF(ISERROR(G$73),0,INDEX(Lst,G$73,19)&amp;", "&amp;IF(ISERROR(G$73),0,INDEX(Lst,G$73,20)&amp;IF(INDEX(Lst,G$73,17)&gt;0," ("&amp;INDEX(Lst,G$73,17)&amp;")",0)))</f>
        <v>,  ()</v>
      </c>
      <c r="L76" s="30"/>
      <c r="M76" s="1"/>
      <c r="O76" s="65"/>
      <c r="P76" s="66"/>
      <c r="Q76" s="67"/>
      <c r="R76" s="66"/>
      <c r="S76" s="68"/>
      <c r="V76" s="0"/>
      <c r="W76" s="13" t="str">
        <f aca="false">IF(ISERROR(W$73),0,INDEX(Lst,W$73,21))</f>
        <v>Ok</v>
      </c>
      <c r="X76" s="62" t="str">
        <f aca="false">"b : "&amp;IF(ISERROR(W$73),0,IF(INDEX(Lst,W$73,14)=0,"..",INDEX(Lst,W$73,14))&amp;"/"&amp;IF(INDEX(Lst,W$73,15)=0,"..",INDEX(Lst,W$73,15))&amp;"/"&amp;IF(INDEX(Lst,W$73,16)=0,"..",INDEX(Lst,W$73,16))&amp;" à "&amp;INDEX(Lst,W$73,18))</f>
        <v>b : 10/7/1714 à Bréhan</v>
      </c>
      <c r="Y76" s="35"/>
      <c r="Z76" s="35"/>
      <c r="AA76" s="64" t="str">
        <f aca="false">IF(ISERROR(W$73),0,INDEX(Lst,W$73,19)&amp;", "&amp;IF(ISERROR(W$73),0,INDEX(Lst,W$73,20)&amp;IF(INDEX(Lst,W$73,17)&gt;0," ("&amp;INDEX(Lst,W$73,17)&amp;")",0)))</f>
        <v>,  ()</v>
      </c>
      <c r="AB76" s="30"/>
      <c r="AC76" s="1"/>
      <c r="AD76" s="0"/>
      <c r="AE76" s="0"/>
      <c r="AF76" s="0"/>
    </row>
    <row r="77" customFormat="false" ht="12.75" hidden="false" customHeight="false" outlineLevel="0" collapsed="false">
      <c r="B77" s="0"/>
      <c r="C77" s="0"/>
      <c r="D77" s="0"/>
      <c r="G77" s="13" t="str">
        <f aca="false">IF(ISERROR(G$73),0,INDEX(Lst,G$73,29))</f>
        <v/>
      </c>
      <c r="H77" s="62" t="str">
        <f aca="false">"+ : "&amp;IF(ISERROR(G$73),0,IF(INDEX(Lst,G$73,22)=0,"..",INDEX(Lst,G$73,22))&amp;"/"&amp;IF(INDEX(Lst,G$73,23)=0,"..",INDEX(Lst,G$73,23))&amp;"/"&amp;IF(INDEX(Lst,G$73,24)=0,"..",INDEX(Lst,G$73,24)))&amp;" à "&amp;INDEX(Lst,G$73,26)</f>
        <v>+ : //&gt;1721 &lt;1778 à Rohan_Saint-Samson</v>
      </c>
      <c r="I77" s="35"/>
      <c r="J77" s="35"/>
      <c r="K77" s="64" t="str">
        <f aca="false">IF(ISERROR(G$73),0,INDEX(Lst,G$73,27)&amp;", "&amp;IF(ISERROR(G$73),0,INDEX(Lst,G$73,28)&amp;IF(INDEX(Lst,G$73,25)&gt;0," ("&amp;INDEX(Lst,G$73,25)&amp;")",0)))</f>
        <v>,  ()</v>
      </c>
      <c r="L77" s="35"/>
      <c r="M77" s="1"/>
      <c r="V77" s="0"/>
      <c r="W77" s="13" t="str">
        <f aca="false">IF(ISERROR(W$73),0,INDEX(Lst,W$73,29))</f>
        <v>Ok</v>
      </c>
      <c r="X77" s="62" t="str">
        <f aca="false">"+ : "&amp;IF(ISERROR(W$73),0,IF(INDEX(Lst,W$73,22)=0,"..",INDEX(Lst,W$73,22))&amp;"/"&amp;IF(INDEX(Lst,W$73,23)=0,"..",INDEX(Lst,W$73,23))&amp;"/"&amp;IF(INDEX(Lst,W$73,24)=0,"..",INDEX(Lst,W$73,24)))&amp;" à "&amp;INDEX(Lst,W$73,26)</f>
        <v>+ : 7/8/1778 à Rohan_Saint-Samson</v>
      </c>
      <c r="Y77" s="35"/>
      <c r="Z77" s="35"/>
      <c r="AA77" s="64" t="str">
        <f aca="false">IF(ISERROR(W$73),0,INDEX(Lst,W$73,27)&amp;", "&amp;IF(ISERROR(W$73),0,INDEX(Lst,W$73,28)&amp;IF(INDEX(Lst,W$73,25)&gt;0," ("&amp;INDEX(Lst,W$73,25)&amp;")",0)))</f>
        <v>Bourg,  (88)</v>
      </c>
      <c r="AB77" s="35"/>
      <c r="AC77" s="1"/>
      <c r="AD77" s="0"/>
      <c r="AE77" s="0"/>
      <c r="AF77" s="0"/>
    </row>
    <row r="78" customFormat="false" ht="12.75" hidden="false" customHeight="true" outlineLevel="0" collapsed="false">
      <c r="B78" s="0"/>
      <c r="C78" s="0"/>
      <c r="D78" s="0"/>
      <c r="G78" s="0"/>
      <c r="H78" s="52" t="str">
        <f aca="false">IF(ISERROR(G$73),0,INDEX(Lst,G$73,30))</f>
        <v>N:431 par/mar Louis BOURHIS / Françoise ROUXEL. M:t:René ROUILLART, Yves BAZIN, Perrine BUSSON et Louis NICOLAZO</v>
      </c>
      <c r="I78" s="52"/>
      <c r="J78" s="52"/>
      <c r="K78" s="52"/>
      <c r="L78" s="52"/>
      <c r="M78" s="69"/>
      <c r="N78" s="69"/>
      <c r="O78" s="70" t="str">
        <f aca="false">IF(ISERROR(O$65),0,INDEX(Lst,O$65,30))</f>
        <v>Srce GPP211D. D:t:Guillaume=Mari, François=Fils</v>
      </c>
      <c r="P78" s="70"/>
      <c r="Q78" s="70"/>
      <c r="R78" s="70"/>
      <c r="S78" s="70"/>
      <c r="V78" s="0"/>
      <c r="W78" s="0"/>
      <c r="X78" s="52" t="str">
        <f aca="false">IF(ISERROR(W$73),0,INDEX(Lst,W$73,30))</f>
        <v>N:447 par/mar Noble Homme Armel ELUART / Yvonne GICQUEL. D:430, t:Guillaume LAMOUR = gendre + François LAMOUR = petit fils</v>
      </c>
      <c r="Y78" s="52"/>
      <c r="Z78" s="52"/>
      <c r="AA78" s="52"/>
      <c r="AB78" s="52"/>
      <c r="AC78" s="69"/>
      <c r="AD78" s="0"/>
      <c r="AE78" s="0"/>
      <c r="AF78" s="0"/>
    </row>
    <row r="79" customFormat="false" ht="12.75" hidden="false" customHeight="false" outlineLevel="0" collapsed="false">
      <c r="B79" s="0"/>
      <c r="C79" s="0"/>
      <c r="D79" s="0"/>
      <c r="V79" s="0"/>
      <c r="W79" s="0"/>
      <c r="X79" s="0"/>
      <c r="Z79" s="0"/>
      <c r="AA79" s="0"/>
      <c r="AB79" s="0"/>
      <c r="AD79" s="0"/>
      <c r="AE79" s="0"/>
      <c r="AF79" s="0"/>
    </row>
    <row r="80" customFormat="false" ht="12.75" hidden="false" customHeight="false" outlineLevel="0" collapsed="false">
      <c r="B80" s="0"/>
      <c r="C80" s="0"/>
      <c r="D80" s="0"/>
      <c r="H80" s="63"/>
      <c r="I80" s="1"/>
      <c r="J80" s="30"/>
      <c r="V80" s="0"/>
      <c r="W80" s="0"/>
      <c r="X80" s="0"/>
      <c r="Z80" s="0"/>
      <c r="AA80" s="0"/>
      <c r="AB80" s="0"/>
      <c r="AD80" s="0"/>
      <c r="AE80" s="0"/>
      <c r="AF80" s="0"/>
    </row>
    <row r="81" customFormat="false" ht="12.75" hidden="false" customHeight="false" outlineLevel="0" collapsed="false">
      <c r="B81" s="0"/>
      <c r="C81" s="0"/>
      <c r="D81" s="0"/>
      <c r="H81" s="30"/>
      <c r="I81" s="30"/>
      <c r="J81" s="30"/>
      <c r="V81" s="0"/>
      <c r="W81" s="0"/>
      <c r="X81" s="0"/>
      <c r="Z81" s="0"/>
      <c r="AA81" s="0"/>
      <c r="AB81" s="0"/>
      <c r="AD81" s="0"/>
      <c r="AE81" s="0"/>
      <c r="AF81" s="0"/>
    </row>
    <row r="82" customFormat="false" ht="12.75" hidden="false" customHeight="false" outlineLevel="0" collapsed="false">
      <c r="B82" s="0"/>
      <c r="C82" s="0"/>
      <c r="D82" s="0"/>
      <c r="H82" s="21"/>
      <c r="I82" s="30"/>
      <c r="J82" s="30"/>
      <c r="P82" s="57"/>
      <c r="V82" s="0"/>
      <c r="W82" s="0"/>
      <c r="X82" s="0"/>
      <c r="Z82" s="0"/>
      <c r="AA82" s="0"/>
      <c r="AB82" s="0"/>
      <c r="AD82" s="0"/>
      <c r="AE82" s="0"/>
      <c r="AF82" s="0"/>
    </row>
    <row r="83" customFormat="false" ht="12.75" hidden="false" customHeight="false" outlineLevel="0" collapsed="false">
      <c r="H83" s="21"/>
      <c r="I83" s="35"/>
      <c r="J83" s="30"/>
      <c r="O83" s="61"/>
      <c r="Q83" s="61"/>
      <c r="V83" s="0"/>
      <c r="W83" s="0"/>
      <c r="X83" s="0"/>
      <c r="Z83" s="0"/>
      <c r="AA83" s="0"/>
      <c r="AB83" s="0"/>
      <c r="AD83" s="0"/>
      <c r="AE83" s="0"/>
      <c r="AF83" s="0"/>
    </row>
    <row r="84" customFormat="false" ht="12.75" hidden="false" customHeight="false" outlineLevel="0" collapsed="false">
      <c r="J84" s="30"/>
      <c r="N84" s="35"/>
      <c r="O84" s="63"/>
      <c r="Q84" s="35"/>
      <c r="V84" s="0"/>
      <c r="W84" s="0"/>
      <c r="X84" s="0"/>
      <c r="Z84" s="0"/>
      <c r="AA84" s="0"/>
      <c r="AB84" s="0"/>
      <c r="AD84" s="0"/>
      <c r="AE84" s="0"/>
      <c r="AF84" s="0"/>
    </row>
    <row r="85" customFormat="false" ht="12.75" hidden="false" customHeight="false" outlineLevel="0" collapsed="false">
      <c r="J85" s="30"/>
      <c r="N85" s="35"/>
      <c r="O85" s="35"/>
      <c r="Q85" s="30"/>
    </row>
    <row r="86" customFormat="false" ht="12.75" hidden="false" customHeight="false" outlineLevel="0" collapsed="false">
      <c r="N86" s="35"/>
      <c r="O86" s="35"/>
      <c r="Q86" s="35"/>
    </row>
    <row r="87" customFormat="false" ht="12.75" hidden="false" customHeight="false" outlineLevel="0" collapsed="false">
      <c r="L87" s="0"/>
      <c r="R87" s="69"/>
    </row>
  </sheetData>
  <mergeCells count="32">
    <mergeCell ref="B52:D52"/>
    <mergeCell ref="F52:H52"/>
    <mergeCell ref="J52:L52"/>
    <mergeCell ref="N52:P52"/>
    <mergeCell ref="R52:T52"/>
    <mergeCell ref="V52:X52"/>
    <mergeCell ref="Z52:AB52"/>
    <mergeCell ref="AD52:AF52"/>
    <mergeCell ref="B60:D60"/>
    <mergeCell ref="F60:H60"/>
    <mergeCell ref="J60:L60"/>
    <mergeCell ref="N60:P60"/>
    <mergeCell ref="R60:T60"/>
    <mergeCell ref="V60:X60"/>
    <mergeCell ref="Z60:AB60"/>
    <mergeCell ref="AD60:AF60"/>
    <mergeCell ref="F62:H62"/>
    <mergeCell ref="J62:L62"/>
    <mergeCell ref="V62:X62"/>
    <mergeCell ref="Z62:AB62"/>
    <mergeCell ref="F63:H63"/>
    <mergeCell ref="J63:L63"/>
    <mergeCell ref="V63:X63"/>
    <mergeCell ref="Z63:AB63"/>
    <mergeCell ref="P65:R65"/>
    <mergeCell ref="F71:H71"/>
    <mergeCell ref="J71:L71"/>
    <mergeCell ref="V71:X71"/>
    <mergeCell ref="Z71:AB71"/>
    <mergeCell ref="H78:L78"/>
    <mergeCell ref="O78:S78"/>
    <mergeCell ref="X78:AB78"/>
  </mergeCells>
  <conditionalFormatting sqref="M54 Q40 Q43 Q46 Q29 Q25 Q22 Q13 Q9 Q6 S6 S9 S13 S22 S25 S29 S40 S46 U40 U43 U46 U29 U25 U22 U13 U9 U6 Y40 Y43 Y46 Y29 Y25 Y22 Y13 Y9 Y6 M40 M43 M46 M29 M25 M22 M13 M9 M6 I40 I43 I46 I29 I25 I22 I13 I9 I6 E40 E43 E46 E29 E25 E22 E13 E9 E6 A40 A43 A46 A29 A25 A22 A13 A9 A6 C6 C9 C13 C22 C25 C29 C40 C46 G6 G9 G13 G22 G25 G29 G40 G46 K6 K9 K13 K22 K25 K29 K40 K46 O6 O9 O13 O22 O25 O29 O40 O46 W6 W9 W13 W22 W25 W29 W40 W46:W47 AA6 AA9 AA13 AA22 AA25 AA29 AA40 AA46 AE6 AE9 AE13 AE22 AE25 AE29 AE40 AE46 AC40 AC43 AC46 AC29 AC25 AC22 AC13 AC9 AC6 A54 A56 A58 E54 E58 I54 I56 I58 M58 Q54 Q56 Q58 U54 U58 Y58 Y56 Y54 AC54 AC58 Y65 U65 U67 U69 Y69 W75:W77 N70 N72 N74 G75:G77 E65 E67 E69 I65 I69">
    <cfRule type="cellIs" priority="2" operator="equal" aboveAverage="0" equalAverage="0" bottom="0" percent="0" rank="0" text="" dxfId="0">
      <formula>"Ok"</formula>
    </cfRule>
  </conditionalFormatting>
  <conditionalFormatting sqref="H4:H17">
    <cfRule type="expression" priority="3" aboveAverage="0" equalAverage="0" bottom="0" percent="0" rank="0" text="" dxfId="1">
      <formula>"GAUCHE(H4;2)=""cf"""</formula>
    </cfRule>
  </conditionalFormatting>
  <conditionalFormatting sqref="J4:J17">
    <cfRule type="expression" priority="4" aboveAverage="0" equalAverage="0" bottom="0" percent="0" rank="0" text="" dxfId="2">
      <formula>LEFT(J4,2)="cf"</formula>
    </cfRule>
  </conditionalFormatting>
  <conditionalFormatting sqref="J20:J33">
    <cfRule type="expression" priority="5" aboveAverage="0" equalAverage="0" bottom="0" percent="0" rank="0" text="" dxfId="3">
      <formula>LEFT(J20,2)="cf"</formula>
    </cfRule>
  </conditionalFormatting>
  <conditionalFormatting sqref="H4:H17">
    <cfRule type="expression" priority="6" aboveAverage="0" equalAverage="0" bottom="0" percent="0" rank="0" text="" dxfId="4">
      <formula>LEFT(H4,2)="cf"</formula>
    </cfRule>
  </conditionalFormatting>
  <conditionalFormatting sqref="B4:B17">
    <cfRule type="expression" priority="7" aboveAverage="0" equalAverage="0" bottom="0" percent="0" rank="0" text="" dxfId="5">
      <formula>"GAUCHE(H4;2)=""cf"""</formula>
    </cfRule>
  </conditionalFormatting>
  <conditionalFormatting sqref="B4:B17">
    <cfRule type="expression" priority="8" aboveAverage="0" equalAverage="0" bottom="0" percent="0" rank="0" text="" dxfId="6">
      <formula>LEFT(B4,2)="cf"</formula>
    </cfRule>
  </conditionalFormatting>
  <conditionalFormatting sqref="D4:D17">
    <cfRule type="expression" priority="9" aboveAverage="0" equalAverage="0" bottom="0" percent="0" rank="0" text="" dxfId="7">
      <formula>"GAUCHE(H4;2)=""cf"""</formula>
    </cfRule>
  </conditionalFormatting>
  <conditionalFormatting sqref="D4:D17">
    <cfRule type="expression" priority="10" aboveAverage="0" equalAverage="0" bottom="0" percent="0" rank="0" text="" dxfId="8">
      <formula>LEFT(D4,2)="cf"</formula>
    </cfRule>
  </conditionalFormatting>
  <conditionalFormatting sqref="F4:F17">
    <cfRule type="expression" priority="11" aboveAverage="0" equalAverage="0" bottom="0" percent="0" rank="0" text="" dxfId="9">
      <formula>"GAUCHE(H4;2)=""cf"""</formula>
    </cfRule>
  </conditionalFormatting>
  <conditionalFormatting sqref="F4:F17">
    <cfRule type="expression" priority="12" aboveAverage="0" equalAverage="0" bottom="0" percent="0" rank="0" text="" dxfId="10">
      <formula>LEFT(F4,2)="cf"</formula>
    </cfRule>
  </conditionalFormatting>
  <conditionalFormatting sqref="J4:J17">
    <cfRule type="expression" priority="13" aboveAverage="0" equalAverage="0" bottom="0" percent="0" rank="0" text="" dxfId="11">
      <formula>"GAUCHE(H4;2)=""cf"""</formula>
    </cfRule>
  </conditionalFormatting>
  <conditionalFormatting sqref="J4:J17">
    <cfRule type="expression" priority="14" aboveAverage="0" equalAverage="0" bottom="0" percent="0" rank="0" text="" dxfId="12">
      <formula>LEFT(J4,2)="cf"</formula>
    </cfRule>
  </conditionalFormatting>
  <conditionalFormatting sqref="L4:L17">
    <cfRule type="expression" priority="15" aboveAverage="0" equalAverage="0" bottom="0" percent="0" rank="0" text="" dxfId="13">
      <formula>"GAUCHE(H4;2)=""cf"""</formula>
    </cfRule>
  </conditionalFormatting>
  <conditionalFormatting sqref="L4:L17">
    <cfRule type="expression" priority="16" aboveAverage="0" equalAverage="0" bottom="0" percent="0" rank="0" text="" dxfId="14">
      <formula>LEFT(L4,2)="cf"</formula>
    </cfRule>
  </conditionalFormatting>
  <conditionalFormatting sqref="N4:N17">
    <cfRule type="expression" priority="17" aboveAverage="0" equalAverage="0" bottom="0" percent="0" rank="0" text="" dxfId="15">
      <formula>"GAUCHE(H4;2)=""cf"""</formula>
    </cfRule>
  </conditionalFormatting>
  <conditionalFormatting sqref="N4:N17">
    <cfRule type="expression" priority="18" aboveAverage="0" equalAverage="0" bottom="0" percent="0" rank="0" text="" dxfId="16">
      <formula>LEFT(N4,2)="cf"</formula>
    </cfRule>
  </conditionalFormatting>
  <conditionalFormatting sqref="P4:P17">
    <cfRule type="expression" priority="19" aboveAverage="0" equalAverage="0" bottom="0" percent="0" rank="0" text="" dxfId="17">
      <formula>"GAUCHE(H4;2)=""cf"""</formula>
    </cfRule>
  </conditionalFormatting>
  <conditionalFormatting sqref="P4:P17">
    <cfRule type="expression" priority="20" aboveAverage="0" equalAverage="0" bottom="0" percent="0" rank="0" text="" dxfId="18">
      <formula>LEFT(P4,2)="cf"</formula>
    </cfRule>
  </conditionalFormatting>
  <conditionalFormatting sqref="R4:R17">
    <cfRule type="expression" priority="21" aboveAverage="0" equalAverage="0" bottom="0" percent="0" rank="0" text="" dxfId="19">
      <formula>"GAUCHE(H4;2)=""cf"""</formula>
    </cfRule>
  </conditionalFormatting>
  <conditionalFormatting sqref="R4:R17">
    <cfRule type="expression" priority="22" aboveAverage="0" equalAverage="0" bottom="0" percent="0" rank="0" text="" dxfId="20">
      <formula>LEFT(R4,2)="cf"</formula>
    </cfRule>
  </conditionalFormatting>
  <conditionalFormatting sqref="T4:T17">
    <cfRule type="expression" priority="23" aboveAverage="0" equalAverage="0" bottom="0" percent="0" rank="0" text="" dxfId="21">
      <formula>"GAUCHE(H4;2)=""cf"""</formula>
    </cfRule>
  </conditionalFormatting>
  <conditionalFormatting sqref="T4:T17">
    <cfRule type="expression" priority="24" aboveAverage="0" equalAverage="0" bottom="0" percent="0" rank="0" text="" dxfId="22">
      <formula>LEFT(T4,2)="cf"</formula>
    </cfRule>
  </conditionalFormatting>
  <conditionalFormatting sqref="V4:V17">
    <cfRule type="expression" priority="25" aboveAverage="0" equalAverage="0" bottom="0" percent="0" rank="0" text="" dxfId="23">
      <formula>"GAUCHE(H4;2)=""cf"""</formula>
    </cfRule>
  </conditionalFormatting>
  <conditionalFormatting sqref="V4:V17">
    <cfRule type="expression" priority="26" aboveAverage="0" equalAverage="0" bottom="0" percent="0" rank="0" text="" dxfId="24">
      <formula>LEFT(V4,2)="cf"</formula>
    </cfRule>
  </conditionalFormatting>
  <conditionalFormatting sqref="X4:X17">
    <cfRule type="expression" priority="27" aboveAverage="0" equalAverage="0" bottom="0" percent="0" rank="0" text="" dxfId="25">
      <formula>"GAUCHE(H4;2)=""cf"""</formula>
    </cfRule>
  </conditionalFormatting>
  <conditionalFormatting sqref="X4:X17">
    <cfRule type="expression" priority="28" aboveAverage="0" equalAverage="0" bottom="0" percent="0" rank="0" text="" dxfId="26">
      <formula>LEFT(X4,2)="cf"</formula>
    </cfRule>
  </conditionalFormatting>
  <conditionalFormatting sqref="Z4:Z17">
    <cfRule type="expression" priority="29" aboveAverage="0" equalAverage="0" bottom="0" percent="0" rank="0" text="" dxfId="27">
      <formula>"GAUCHE(H4;2)=""cf"""</formula>
    </cfRule>
  </conditionalFormatting>
  <conditionalFormatting sqref="Z4:Z17">
    <cfRule type="expression" priority="30" aboveAverage="0" equalAverage="0" bottom="0" percent="0" rank="0" text="" dxfId="28">
      <formula>LEFT(Z4,2)="cf"</formula>
    </cfRule>
  </conditionalFormatting>
  <conditionalFormatting sqref="AB4:AB17">
    <cfRule type="expression" priority="31" aboveAverage="0" equalAverage="0" bottom="0" percent="0" rank="0" text="" dxfId="29">
      <formula>"GAUCHE(H4;2)=""cf"""</formula>
    </cfRule>
  </conditionalFormatting>
  <conditionalFormatting sqref="AB4:AB17">
    <cfRule type="expression" priority="32" aboveAverage="0" equalAverage="0" bottom="0" percent="0" rank="0" text="" dxfId="30">
      <formula>LEFT(AB4,2)="cf"</formula>
    </cfRule>
  </conditionalFormatting>
  <conditionalFormatting sqref="AD4:AD17">
    <cfRule type="expression" priority="33" aboveAverage="0" equalAverage="0" bottom="0" percent="0" rank="0" text="" dxfId="31">
      <formula>"GAUCHE(H4;2)=""cf"""</formula>
    </cfRule>
  </conditionalFormatting>
  <conditionalFormatting sqref="AD4:AD17">
    <cfRule type="expression" priority="34" aboveAverage="0" equalAverage="0" bottom="0" percent="0" rank="0" text="" dxfId="32">
      <formula>LEFT(AD4,2)="cf"</formula>
    </cfRule>
  </conditionalFormatting>
  <conditionalFormatting sqref="AF4:AF17">
    <cfRule type="expression" priority="35" aboveAverage="0" equalAverage="0" bottom="0" percent="0" rank="0" text="" dxfId="33">
      <formula>"GAUCHE(H4;2)=""cf"""</formula>
    </cfRule>
  </conditionalFormatting>
  <conditionalFormatting sqref="AF4:AF17">
    <cfRule type="expression" priority="36" aboveAverage="0" equalAverage="0" bottom="0" percent="0" rank="0" text="" dxfId="34">
      <formula>LEFT(AF4,2)="cf"</formula>
    </cfRule>
  </conditionalFormatting>
  <conditionalFormatting sqref="B20:B33">
    <cfRule type="expression" priority="37" aboveAverage="0" equalAverage="0" bottom="0" percent="0" rank="0" text="" dxfId="35">
      <formula>"GAUCHE(H4;2)=""cf"""</formula>
    </cfRule>
  </conditionalFormatting>
  <conditionalFormatting sqref="B20:B33">
    <cfRule type="expression" priority="38" aboveAverage="0" equalAverage="0" bottom="0" percent="0" rank="0" text="" dxfId="36">
      <formula>LEFT(B20,2)="cf"</formula>
    </cfRule>
  </conditionalFormatting>
  <conditionalFormatting sqref="D20:D33">
    <cfRule type="expression" priority="39" aboveAverage="0" equalAverage="0" bottom="0" percent="0" rank="0" text="" dxfId="37">
      <formula>"GAUCHE(H4;2)=""cf"""</formula>
    </cfRule>
  </conditionalFormatting>
  <conditionalFormatting sqref="D20:D33">
    <cfRule type="expression" priority="40" aboveAverage="0" equalAverage="0" bottom="0" percent="0" rank="0" text="" dxfId="38">
      <formula>LEFT(D20,2)="cf"</formula>
    </cfRule>
  </conditionalFormatting>
  <conditionalFormatting sqref="F20:F33">
    <cfRule type="expression" priority="41" aboveAverage="0" equalAverage="0" bottom="0" percent="0" rank="0" text="" dxfId="39">
      <formula>"GAUCHE(H4;2)=""cf"""</formula>
    </cfRule>
  </conditionalFormatting>
  <conditionalFormatting sqref="F20:F33">
    <cfRule type="expression" priority="42" aboveAverage="0" equalAverage="0" bottom="0" percent="0" rank="0" text="" dxfId="40">
      <formula>LEFT(F20,2)="cf"</formula>
    </cfRule>
  </conditionalFormatting>
  <conditionalFormatting sqref="L20:L33">
    <cfRule type="expression" priority="43" aboveAverage="0" equalAverage="0" bottom="0" percent="0" rank="0" text="" dxfId="41">
      <formula>"GAUCHE(H4;2)=""cf"""</formula>
    </cfRule>
  </conditionalFormatting>
  <conditionalFormatting sqref="L20:L33">
    <cfRule type="expression" priority="44" aboveAverage="0" equalAverage="0" bottom="0" percent="0" rank="0" text="" dxfId="42">
      <formula>LEFT(L20,2)="cf"</formula>
    </cfRule>
  </conditionalFormatting>
  <conditionalFormatting sqref="J20:J33">
    <cfRule type="expression" priority="45" aboveAverage="0" equalAverage="0" bottom="0" percent="0" rank="0" text="" dxfId="43">
      <formula>"GAUCHE(H4;2)=""cf"""</formula>
    </cfRule>
  </conditionalFormatting>
  <conditionalFormatting sqref="J20:J33">
    <cfRule type="expression" priority="46" aboveAverage="0" equalAverage="0" bottom="0" percent="0" rank="0" text="" dxfId="44">
      <formula>LEFT(J20,2)="cf"</formula>
    </cfRule>
  </conditionalFormatting>
  <conditionalFormatting sqref="N20:N33">
    <cfRule type="expression" priority="47" aboveAverage="0" equalAverage="0" bottom="0" percent="0" rank="0" text="" dxfId="45">
      <formula>"GAUCHE(H4;2)=""cf"""</formula>
    </cfRule>
  </conditionalFormatting>
  <conditionalFormatting sqref="N20:N33">
    <cfRule type="expression" priority="48" aboveAverage="0" equalAverage="0" bottom="0" percent="0" rank="0" text="" dxfId="46">
      <formula>LEFT(N20,2)="cf"</formula>
    </cfRule>
  </conditionalFormatting>
  <conditionalFormatting sqref="P20:P33">
    <cfRule type="expression" priority="49" aboveAverage="0" equalAverage="0" bottom="0" percent="0" rank="0" text="" dxfId="47">
      <formula>"GAUCHE(H4;2)=""cf"""</formula>
    </cfRule>
  </conditionalFormatting>
  <conditionalFormatting sqref="P20:P33">
    <cfRule type="expression" priority="50" aboveAverage="0" equalAverage="0" bottom="0" percent="0" rank="0" text="" dxfId="48">
      <formula>LEFT(P20,2)="cf"</formula>
    </cfRule>
  </conditionalFormatting>
  <conditionalFormatting sqref="R20:R33">
    <cfRule type="expression" priority="51" aboveAverage="0" equalAverage="0" bottom="0" percent="0" rank="0" text="" dxfId="49">
      <formula>"GAUCHE(H4;2)=""cf"""</formula>
    </cfRule>
  </conditionalFormatting>
  <conditionalFormatting sqref="R20:R33">
    <cfRule type="expression" priority="52" aboveAverage="0" equalAverage="0" bottom="0" percent="0" rank="0" text="" dxfId="50">
      <formula>LEFT(R20,2)="cf"</formula>
    </cfRule>
  </conditionalFormatting>
  <conditionalFormatting sqref="T20:T33">
    <cfRule type="expression" priority="53" aboveAverage="0" equalAverage="0" bottom="0" percent="0" rank="0" text="" dxfId="51">
      <formula>"GAUCHE(H4;2)=""cf"""</formula>
    </cfRule>
  </conditionalFormatting>
  <conditionalFormatting sqref="T20:T33">
    <cfRule type="expression" priority="54" aboveAverage="0" equalAverage="0" bottom="0" percent="0" rank="0" text="" dxfId="52">
      <formula>LEFT(T20,2)="cf"</formula>
    </cfRule>
  </conditionalFormatting>
  <conditionalFormatting sqref="V20:V33">
    <cfRule type="expression" priority="55" aboveAverage="0" equalAverage="0" bottom="0" percent="0" rank="0" text="" dxfId="53">
      <formula>"GAUCHE(H4;2)=""cf"""</formula>
    </cfRule>
  </conditionalFormatting>
  <conditionalFormatting sqref="V20:V33">
    <cfRule type="expression" priority="56" aboveAverage="0" equalAverage="0" bottom="0" percent="0" rank="0" text="" dxfId="54">
      <formula>LEFT(V20,2)="cf"</formula>
    </cfRule>
  </conditionalFormatting>
  <conditionalFormatting sqref="X20:X33">
    <cfRule type="expression" priority="57" aboveAverage="0" equalAverage="0" bottom="0" percent="0" rank="0" text="" dxfId="55">
      <formula>"GAUCHE(H4;2)=""cf"""</formula>
    </cfRule>
  </conditionalFormatting>
  <conditionalFormatting sqref="X20:X33">
    <cfRule type="expression" priority="58" aboveAverage="0" equalAverage="0" bottom="0" percent="0" rank="0" text="" dxfId="56">
      <formula>LEFT(X20,2)="cf"</formula>
    </cfRule>
  </conditionalFormatting>
  <conditionalFormatting sqref="Z20:Z33">
    <cfRule type="expression" priority="59" aboveAverage="0" equalAverage="0" bottom="0" percent="0" rank="0" text="" dxfId="57">
      <formula>"GAUCHE(H4;2)=""cf"""</formula>
    </cfRule>
  </conditionalFormatting>
  <conditionalFormatting sqref="Z20:Z33">
    <cfRule type="expression" priority="60" aboveAverage="0" equalAverage="0" bottom="0" percent="0" rank="0" text="" dxfId="58">
      <formula>LEFT(Z20,2)="cf"</formula>
    </cfRule>
  </conditionalFormatting>
  <conditionalFormatting sqref="AB20:AB33">
    <cfRule type="expression" priority="61" aboveAverage="0" equalAverage="0" bottom="0" percent="0" rank="0" text="" dxfId="59">
      <formula>"GAUCHE(H4;2)=""cf"""</formula>
    </cfRule>
  </conditionalFormatting>
  <conditionalFormatting sqref="AB20:AB33">
    <cfRule type="expression" priority="62" aboveAverage="0" equalAverage="0" bottom="0" percent="0" rank="0" text="" dxfId="60">
      <formula>LEFT(AB20,2)="cf"</formula>
    </cfRule>
  </conditionalFormatting>
  <conditionalFormatting sqref="AD20:AD33">
    <cfRule type="expression" priority="63" aboveAverage="0" equalAverage="0" bottom="0" percent="0" rank="0" text="" dxfId="61">
      <formula>"GAUCHE(H4;2)=""cf"""</formula>
    </cfRule>
  </conditionalFormatting>
  <conditionalFormatting sqref="AD20:AD33">
    <cfRule type="expression" priority="64" aboveAverage="0" equalAverage="0" bottom="0" percent="0" rank="0" text="" dxfId="62">
      <formula>LEFT(AD20,2)="cf"</formula>
    </cfRule>
  </conditionalFormatting>
  <conditionalFormatting sqref="AF20:AF33">
    <cfRule type="expression" priority="65" aboveAverage="0" equalAverage="0" bottom="0" percent="0" rank="0" text="" dxfId="63">
      <formula>"GAUCHE(H4;2)=""cf"""</formula>
    </cfRule>
  </conditionalFormatting>
  <conditionalFormatting sqref="AF20:AF33">
    <cfRule type="expression" priority="66" aboveAverage="0" equalAverage="0" bottom="0" percent="0" rank="0" text="" dxfId="64">
      <formula>LEFT(AF20,2)="cf"</formula>
    </cfRule>
  </conditionalFormatting>
  <conditionalFormatting sqref="B38:B50">
    <cfRule type="expression" priority="67" aboveAverage="0" equalAverage="0" bottom="0" percent="0" rank="0" text="" dxfId="65">
      <formula>"gauche(B38;2)=""cf"""</formula>
    </cfRule>
  </conditionalFormatting>
  <conditionalFormatting sqref="D38:D50">
    <cfRule type="expression" priority="68" aboveAverage="0" equalAverage="0" bottom="0" percent="0" rank="0" text="" dxfId="66">
      <formula>"gauche(B38;2)=""cf"""</formula>
    </cfRule>
  </conditionalFormatting>
  <conditionalFormatting sqref="F38:F50">
    <cfRule type="expression" priority="69" aboveAverage="0" equalAverage="0" bottom="0" percent="0" rank="0" text="" dxfId="67">
      <formula>"gauche(B38;2)=""cf"""</formula>
    </cfRule>
  </conditionalFormatting>
  <conditionalFormatting sqref="H38:H50">
    <cfRule type="expression" priority="70" aboveAverage="0" equalAverage="0" bottom="0" percent="0" rank="0" text="" dxfId="68">
      <formula>"gauche(B38;2)=""cf"""</formula>
    </cfRule>
  </conditionalFormatting>
  <conditionalFormatting sqref="J38:J50">
    <cfRule type="expression" priority="71" aboveAverage="0" equalAverage="0" bottom="0" percent="0" rank="0" text="" dxfId="69">
      <formula>"gauche(B38;2)=""cf"""</formula>
    </cfRule>
  </conditionalFormatting>
  <conditionalFormatting sqref="L38:L50">
    <cfRule type="expression" priority="72" aboveAverage="0" equalAverage="0" bottom="0" percent="0" rank="0" text="" dxfId="70">
      <formula>"gauche(B38;2)=""cf"""</formula>
    </cfRule>
  </conditionalFormatting>
  <conditionalFormatting sqref="N38:N50">
    <cfRule type="expression" priority="73" aboveAverage="0" equalAverage="0" bottom="0" percent="0" rank="0" text="" dxfId="71">
      <formula>"gauche(B38;2)=""cf"""</formula>
    </cfRule>
  </conditionalFormatting>
  <conditionalFormatting sqref="P38:P50">
    <cfRule type="expression" priority="74" aboveAverage="0" equalAverage="0" bottom="0" percent="0" rank="0" text="" dxfId="72">
      <formula>"gauche(B38;2)=""cf"""</formula>
    </cfRule>
  </conditionalFormatting>
  <conditionalFormatting sqref="R38:R50">
    <cfRule type="expression" priority="75" aboveAverage="0" equalAverage="0" bottom="0" percent="0" rank="0" text="" dxfId="73">
      <formula>"gauche(B38;2)=""cf"""</formula>
    </cfRule>
  </conditionalFormatting>
  <conditionalFormatting sqref="T38:T50">
    <cfRule type="expression" priority="76" aboveAverage="0" equalAverage="0" bottom="0" percent="0" rank="0" text="" dxfId="74">
      <formula>"gauche(B38;2)=""cf"""</formula>
    </cfRule>
  </conditionalFormatting>
  <conditionalFormatting sqref="V38:V50">
    <cfRule type="expression" priority="77" aboveAverage="0" equalAverage="0" bottom="0" percent="0" rank="0" text="" dxfId="75">
      <formula>"gauche(B38;2)=""cf"""</formula>
    </cfRule>
  </conditionalFormatting>
  <conditionalFormatting sqref="X38:X50">
    <cfRule type="expression" priority="78" aboveAverage="0" equalAverage="0" bottom="0" percent="0" rank="0" text="" dxfId="76">
      <formula>"gauche(B38;2)=""cf"""</formula>
    </cfRule>
  </conditionalFormatting>
  <conditionalFormatting sqref="Z38:Z50">
    <cfRule type="expression" priority="79" aboveAverage="0" equalAverage="0" bottom="0" percent="0" rank="0" text="" dxfId="77">
      <formula>"gauche(B38;2)=""cf"""</formula>
    </cfRule>
  </conditionalFormatting>
  <conditionalFormatting sqref="AB38:AB50">
    <cfRule type="expression" priority="80" aboveAverage="0" equalAverage="0" bottom="0" percent="0" rank="0" text="" dxfId="78">
      <formula>"gauche(B38;2)=""cf"""</formula>
    </cfRule>
  </conditionalFormatting>
  <conditionalFormatting sqref="AD38:AD50">
    <cfRule type="expression" priority="81" aboveAverage="0" equalAverage="0" bottom="0" percent="0" rank="0" text="" dxfId="79">
      <formula>"gauche(B38;2)=""cf"""</formula>
    </cfRule>
  </conditionalFormatting>
  <conditionalFormatting sqref="AF38:AF50">
    <cfRule type="expression" priority="82" aboveAverage="0" equalAverage="0" bottom="0" percent="0" rank="0" text="" dxfId="80">
      <formula>"gauche(B38;2)=""cf"""</formula>
    </cfRule>
  </conditionalFormatting>
  <conditionalFormatting sqref="B53:D60">
    <cfRule type="expression" priority="83" aboveAverage="0" equalAverage="0" bottom="0" percent="0" rank="0" text="" dxfId="81">
      <formula>"gauche(B53;2)=""cf"""</formula>
    </cfRule>
  </conditionalFormatting>
  <conditionalFormatting sqref="F53:H60">
    <cfRule type="expression" priority="84" aboveAverage="0" equalAverage="0" bottom="0" percent="0" rank="0" text="" dxfId="82">
      <formula>"gauche(B53;2)=""cf"""</formula>
    </cfRule>
  </conditionalFormatting>
  <conditionalFormatting sqref="J53:L60">
    <cfRule type="expression" priority="85" aboveAverage="0" equalAverage="0" bottom="0" percent="0" rank="0" text="" dxfId="83">
      <formula>"gauche(B53;2)=""cf"""</formula>
    </cfRule>
  </conditionalFormatting>
  <conditionalFormatting sqref="N53:P60">
    <cfRule type="expression" priority="86" aboveAverage="0" equalAverage="0" bottom="0" percent="0" rank="0" text="" dxfId="84">
      <formula>"gauche(B53;2)=""cf"""</formula>
    </cfRule>
  </conditionalFormatting>
  <conditionalFormatting sqref="R53:T60">
    <cfRule type="expression" priority="87" aboveAverage="0" equalAverage="0" bottom="0" percent="0" rank="0" text="" dxfId="85">
      <formula>"gauche(B53;2)=""cf"""</formula>
    </cfRule>
  </conditionalFormatting>
  <conditionalFormatting sqref="V53:X60">
    <cfRule type="expression" priority="88" aboveAverage="0" equalAverage="0" bottom="0" percent="0" rank="0" text="" dxfId="86">
      <formula>"gauche(B53;2)=""cf"""</formula>
    </cfRule>
  </conditionalFormatting>
  <conditionalFormatting sqref="Z53:AB60">
    <cfRule type="expression" priority="89" aboveAverage="0" equalAverage="0" bottom="0" percent="0" rank="0" text="" dxfId="87">
      <formula>"gauche(B53;2)=""cf"""</formula>
    </cfRule>
  </conditionalFormatting>
  <conditionalFormatting sqref="AD53:AF60">
    <cfRule type="expression" priority="90" aboveAverage="0" equalAverage="0" bottom="0" percent="0" rank="0" text="" dxfId="88">
      <formula>"gauche(B53;2)=""cf"""</formula>
    </cfRule>
  </conditionalFormatting>
  <conditionalFormatting sqref="F63:H71">
    <cfRule type="expression" priority="91" aboveAverage="0" equalAverage="0" bottom="0" percent="0" rank="0" text="" dxfId="89">
      <formula>"gauche(F63;2)=""cf"""</formula>
    </cfRule>
  </conditionalFormatting>
  <conditionalFormatting sqref="J63:L63">
    <cfRule type="expression" priority="92" aboveAverage="0" equalAverage="0" bottom="0" percent="0" rank="0" text="" dxfId="90">
      <formula>"gauche(F63;2)=""cf"""</formula>
    </cfRule>
  </conditionalFormatting>
  <conditionalFormatting sqref="J63:L71">
    <cfRule type="expression" priority="93" aboveAverage="0" equalAverage="0" bottom="0" percent="0" rank="0" text="" dxfId="91">
      <formula>"gauche(F63;2)=""cf"""</formula>
    </cfRule>
  </conditionalFormatting>
  <conditionalFormatting sqref="V63:X71">
    <cfRule type="expression" priority="94" aboveAverage="0" equalAverage="0" bottom="0" percent="0" rank="0" text="" dxfId="92">
      <formula>"gauche(F63;2)=""cf"""</formula>
    </cfRule>
  </conditionalFormatting>
  <conditionalFormatting sqref="Z63:AB71">
    <cfRule type="expression" priority="95" aboveAverage="0" equalAverage="0" bottom="0" percent="0" rank="0" text="" dxfId="93">
      <formula>"gauche(F63;2)=""cf"""</formula>
    </cfRule>
  </conditionalFormatting>
  <conditionalFormatting sqref="P67:R75">
    <cfRule type="expression" priority="96" aboveAverage="0" equalAverage="0" bottom="0" percent="0" rank="0" text="" dxfId="94">
      <formula>"gauche($Q$67;2)=""cf"""</formula>
    </cfRule>
  </conditionalFormatting>
  <conditionalFormatting sqref="H75:L78">
    <cfRule type="expression" priority="97" aboveAverage="0" equalAverage="0" bottom="0" percent="0" rank="0" text="" dxfId="95">
      <formula>"gauche($J$73;2)=""cf"""</formula>
    </cfRule>
  </conditionalFormatting>
  <conditionalFormatting sqref="H20:H33">
    <cfRule type="expression" priority="98" aboveAverage="0" equalAverage="0" bottom="0" percent="0" rank="0" text="" dxfId="96">
      <formula>"GAUCHE(H4;2)=""cf"""</formula>
    </cfRule>
  </conditionalFormatting>
  <conditionalFormatting sqref="H20:H33">
    <cfRule type="expression" priority="99" aboveAverage="0" equalAverage="0" bottom="0" percent="0" rank="0" text="" dxfId="97">
      <formula>LEFT(H20,2)="cf"</formula>
    </cfRule>
  </conditionalFormatting>
  <conditionalFormatting sqref="Q40">
    <cfRule type="cellIs" priority="100" operator="equal" aboveAverage="0" equalAverage="0" bottom="0" percent="0" rank="0" text="" dxfId="98">
      <formula>"Ko"</formula>
    </cfRule>
  </conditionalFormatting>
  <conditionalFormatting sqref="Q43">
    <cfRule type="cellIs" priority="101" operator="equal" aboveAverage="0" equalAverage="0" bottom="0" percent="0" rank="0" text="" dxfId="99">
      <formula>"Ko"</formula>
    </cfRule>
  </conditionalFormatting>
  <conditionalFormatting sqref="Q46">
    <cfRule type="cellIs" priority="102" operator="equal" aboveAverage="0" equalAverage="0" bottom="0" percent="0" rank="0" text="" dxfId="100">
      <formula>"Ko"</formula>
    </cfRule>
  </conditionalFormatting>
  <conditionalFormatting sqref="Q29">
    <cfRule type="cellIs" priority="103" operator="equal" aboveAverage="0" equalAverage="0" bottom="0" percent="0" rank="0" text="" dxfId="101">
      <formula>"Ko"</formula>
    </cfRule>
  </conditionalFormatting>
  <conditionalFormatting sqref="Q25">
    <cfRule type="cellIs" priority="104" operator="equal" aboveAverage="0" equalAverage="0" bottom="0" percent="0" rank="0" text="" dxfId="102">
      <formula>"Ko"</formula>
    </cfRule>
  </conditionalFormatting>
  <conditionalFormatting sqref="Q22">
    <cfRule type="cellIs" priority="105" operator="equal" aboveAverage="0" equalAverage="0" bottom="0" percent="0" rank="0" text="" dxfId="103">
      <formula>"Ko"</formula>
    </cfRule>
  </conditionalFormatting>
  <conditionalFormatting sqref="Q13">
    <cfRule type="cellIs" priority="106" operator="equal" aboveAverage="0" equalAverage="0" bottom="0" percent="0" rank="0" text="" dxfId="104">
      <formula>"Ko"</formula>
    </cfRule>
  </conditionalFormatting>
  <conditionalFormatting sqref="Q9">
    <cfRule type="cellIs" priority="107" operator="equal" aboveAverage="0" equalAverage="0" bottom="0" percent="0" rank="0" text="" dxfId="105">
      <formula>"Ko"</formula>
    </cfRule>
  </conditionalFormatting>
  <conditionalFormatting sqref="Q6">
    <cfRule type="cellIs" priority="108" operator="equal" aboveAverage="0" equalAverage="0" bottom="0" percent="0" rank="0" text="" dxfId="106">
      <formula>"Ko"</formula>
    </cfRule>
  </conditionalFormatting>
  <conditionalFormatting sqref="S6">
    <cfRule type="cellIs" priority="109" operator="equal" aboveAverage="0" equalAverage="0" bottom="0" percent="0" rank="0" text="" dxfId="107">
      <formula>"Ko"</formula>
    </cfRule>
  </conditionalFormatting>
  <conditionalFormatting sqref="S9">
    <cfRule type="cellIs" priority="110" operator="equal" aboveAverage="0" equalAverage="0" bottom="0" percent="0" rank="0" text="" dxfId="108">
      <formula>"Ko"</formula>
    </cfRule>
  </conditionalFormatting>
  <conditionalFormatting sqref="S13">
    <cfRule type="cellIs" priority="111" operator="equal" aboveAverage="0" equalAverage="0" bottom="0" percent="0" rank="0" text="" dxfId="109">
      <formula>"Ko"</formula>
    </cfRule>
  </conditionalFormatting>
  <conditionalFormatting sqref="U13">
    <cfRule type="cellIs" priority="112" operator="equal" aboveAverage="0" equalAverage="0" bottom="0" percent="0" rank="0" text="" dxfId="110">
      <formula>"Ko"</formula>
    </cfRule>
  </conditionalFormatting>
  <conditionalFormatting sqref="U9">
    <cfRule type="cellIs" priority="113" operator="equal" aboveAverage="0" equalAverage="0" bottom="0" percent="0" rank="0" text="" dxfId="111">
      <formula>"Ko"</formula>
    </cfRule>
  </conditionalFormatting>
  <conditionalFormatting sqref="U6">
    <cfRule type="cellIs" priority="114" operator="equal" aboveAverage="0" equalAverage="0" bottom="0" percent="0" rank="0" text="" dxfId="112">
      <formula>"Ko"</formula>
    </cfRule>
  </conditionalFormatting>
  <conditionalFormatting sqref="S22">
    <cfRule type="cellIs" priority="115" operator="equal" aboveAverage="0" equalAverage="0" bottom="0" percent="0" rank="0" text="" dxfId="113">
      <formula>"Ko"</formula>
    </cfRule>
  </conditionalFormatting>
  <conditionalFormatting sqref="S25">
    <cfRule type="cellIs" priority="116" operator="equal" aboveAverage="0" equalAverage="0" bottom="0" percent="0" rank="0" text="" dxfId="114">
      <formula>"Ko"</formula>
    </cfRule>
  </conditionalFormatting>
  <conditionalFormatting sqref="S29">
    <cfRule type="cellIs" priority="117" operator="equal" aboveAverage="0" equalAverage="0" bottom="0" percent="0" rank="0" text="" dxfId="115">
      <formula>"Ko"</formula>
    </cfRule>
  </conditionalFormatting>
  <conditionalFormatting sqref="S40">
    <cfRule type="cellIs" priority="118" operator="equal" aboveAverage="0" equalAverage="0" bottom="0" percent="0" rank="0" text="" dxfId="116">
      <formula>"Ko"</formula>
    </cfRule>
  </conditionalFormatting>
  <conditionalFormatting sqref="S46">
    <cfRule type="cellIs" priority="119" operator="equal" aboveAverage="0" equalAverage="0" bottom="0" percent="0" rank="0" text="" dxfId="117">
      <formula>"Ko"</formula>
    </cfRule>
  </conditionalFormatting>
  <conditionalFormatting sqref="U46">
    <cfRule type="cellIs" priority="120" operator="equal" aboveAverage="0" equalAverage="0" bottom="0" percent="0" rank="0" text="" dxfId="118">
      <formula>"Ko"</formula>
    </cfRule>
  </conditionalFormatting>
  <conditionalFormatting sqref="U43">
    <cfRule type="cellIs" priority="121" operator="equal" aboveAverage="0" equalAverage="0" bottom="0" percent="0" rank="0" text="" dxfId="119">
      <formula>"Ko"</formula>
    </cfRule>
  </conditionalFormatting>
  <conditionalFormatting sqref="U40">
    <cfRule type="cellIs" priority="122" operator="equal" aboveAverage="0" equalAverage="0" bottom="0" percent="0" rank="0" text="" dxfId="120">
      <formula>"Ko"</formula>
    </cfRule>
  </conditionalFormatting>
  <conditionalFormatting sqref="U29">
    <cfRule type="cellIs" priority="123" operator="equal" aboveAverage="0" equalAverage="0" bottom="0" percent="0" rank="0" text="" dxfId="121">
      <formula>"Ko"</formula>
    </cfRule>
  </conditionalFormatting>
  <conditionalFormatting sqref="U25">
    <cfRule type="cellIs" priority="124" operator="equal" aboveAverage="0" equalAverage="0" bottom="0" percent="0" rank="0" text="" dxfId="122">
      <formula>"Ko"</formula>
    </cfRule>
  </conditionalFormatting>
  <conditionalFormatting sqref="U22">
    <cfRule type="cellIs" priority="125" operator="equal" aboveAverage="0" equalAverage="0" bottom="0" percent="0" rank="0" text="" dxfId="123">
      <formula>"Ko"</formula>
    </cfRule>
  </conditionalFormatting>
  <conditionalFormatting sqref="U13">
    <cfRule type="cellIs" priority="126" operator="equal" aboveAverage="0" equalAverage="0" bottom="0" percent="0" rank="0" text="" dxfId="124">
      <formula>"Ko"</formula>
    </cfRule>
  </conditionalFormatting>
  <conditionalFormatting sqref="U9">
    <cfRule type="cellIs" priority="127" operator="equal" aboveAverage="0" equalAverage="0" bottom="0" percent="0" rank="0" text="" dxfId="125">
      <formula>"Ko"</formula>
    </cfRule>
  </conditionalFormatting>
  <conditionalFormatting sqref="U6">
    <cfRule type="cellIs" priority="128" operator="equal" aboveAverage="0" equalAverage="0" bottom="0" percent="0" rank="0" text="" dxfId="126">
      <formula>"Ko"</formula>
    </cfRule>
  </conditionalFormatting>
  <conditionalFormatting sqref="U40">
    <cfRule type="cellIs" priority="129" operator="equal" aboveAverage="0" equalAverage="0" bottom="0" percent="0" rank="0" text="" dxfId="127">
      <formula>"Ko"</formula>
    </cfRule>
  </conditionalFormatting>
  <conditionalFormatting sqref="U43">
    <cfRule type="cellIs" priority="130" operator="equal" aboveAverage="0" equalAverage="0" bottom="0" percent="0" rank="0" text="" dxfId="128">
      <formula>"Ko"</formula>
    </cfRule>
  </conditionalFormatting>
  <conditionalFormatting sqref="U46">
    <cfRule type="cellIs" priority="131" operator="equal" aboveAverage="0" equalAverage="0" bottom="0" percent="0" rank="0" text="" dxfId="129">
      <formula>"Ko"</formula>
    </cfRule>
  </conditionalFormatting>
  <conditionalFormatting sqref="U29">
    <cfRule type="cellIs" priority="132" operator="equal" aboveAverage="0" equalAverage="0" bottom="0" percent="0" rank="0" text="" dxfId="130">
      <formula>"Ko"</formula>
    </cfRule>
  </conditionalFormatting>
  <conditionalFormatting sqref="U25">
    <cfRule type="cellIs" priority="133" operator="equal" aboveAverage="0" equalAverage="0" bottom="0" percent="0" rank="0" text="" dxfId="131">
      <formula>"Ko"</formula>
    </cfRule>
  </conditionalFormatting>
  <conditionalFormatting sqref="U22">
    <cfRule type="cellIs" priority="134" operator="equal" aboveAverage="0" equalAverage="0" bottom="0" percent="0" rank="0" text="" dxfId="132">
      <formula>"Ko"</formula>
    </cfRule>
  </conditionalFormatting>
  <conditionalFormatting sqref="U13">
    <cfRule type="cellIs" priority="135" operator="equal" aboveAverage="0" equalAverage="0" bottom="0" percent="0" rank="0" text="" dxfId="133">
      <formula>"Ko"</formula>
    </cfRule>
  </conditionalFormatting>
  <conditionalFormatting sqref="U9">
    <cfRule type="cellIs" priority="136" operator="equal" aboveAverage="0" equalAverage="0" bottom="0" percent="0" rank="0" text="" dxfId="134">
      <formula>"Ko"</formula>
    </cfRule>
  </conditionalFormatting>
  <conditionalFormatting sqref="U6">
    <cfRule type="cellIs" priority="137" operator="equal" aboveAverage="0" equalAverage="0" bottom="0" percent="0" rank="0" text="" dxfId="135">
      <formula>"Ko"</formula>
    </cfRule>
  </conditionalFormatting>
  <conditionalFormatting sqref="Y40">
    <cfRule type="cellIs" priority="138" operator="equal" aboveAverage="0" equalAverage="0" bottom="0" percent="0" rank="0" text="" dxfId="136">
      <formula>"Ko"</formula>
    </cfRule>
  </conditionalFormatting>
  <conditionalFormatting sqref="Y43">
    <cfRule type="cellIs" priority="139" operator="equal" aboveAverage="0" equalAverage="0" bottom="0" percent="0" rank="0" text="" dxfId="137">
      <formula>"Ko"</formula>
    </cfRule>
  </conditionalFormatting>
  <conditionalFormatting sqref="Y46">
    <cfRule type="cellIs" priority="140" operator="equal" aboveAverage="0" equalAverage="0" bottom="0" percent="0" rank="0" text="" dxfId="138">
      <formula>"Ko"</formula>
    </cfRule>
  </conditionalFormatting>
  <conditionalFormatting sqref="Y29">
    <cfRule type="cellIs" priority="141" operator="equal" aboveAverage="0" equalAverage="0" bottom="0" percent="0" rank="0" text="" dxfId="139">
      <formula>"Ko"</formula>
    </cfRule>
  </conditionalFormatting>
  <conditionalFormatting sqref="Y25">
    <cfRule type="cellIs" priority="142" operator="equal" aboveAverage="0" equalAverage="0" bottom="0" percent="0" rank="0" text="" dxfId="140">
      <formula>"Ko"</formula>
    </cfRule>
  </conditionalFormatting>
  <conditionalFormatting sqref="Y22">
    <cfRule type="cellIs" priority="143" operator="equal" aboveAverage="0" equalAverage="0" bottom="0" percent="0" rank="0" text="" dxfId="141">
      <formula>"Ko"</formula>
    </cfRule>
  </conditionalFormatting>
  <conditionalFormatting sqref="Y13">
    <cfRule type="cellIs" priority="144" operator="equal" aboveAverage="0" equalAverage="0" bottom="0" percent="0" rank="0" text="" dxfId="142">
      <formula>"Ko"</formula>
    </cfRule>
  </conditionalFormatting>
  <conditionalFormatting sqref="Y9">
    <cfRule type="cellIs" priority="145" operator="equal" aboveAverage="0" equalAverage="0" bottom="0" percent="0" rank="0" text="" dxfId="143">
      <formula>"Ko"</formula>
    </cfRule>
  </conditionalFormatting>
  <conditionalFormatting sqref="Y6">
    <cfRule type="cellIs" priority="146" operator="equal" aboveAverage="0" equalAverage="0" bottom="0" percent="0" rank="0" text="" dxfId="144">
      <formula>"Ko"</formula>
    </cfRule>
  </conditionalFormatting>
  <conditionalFormatting sqref="AC40">
    <cfRule type="cellIs" priority="147" operator="equal" aboveAverage="0" equalAverage="0" bottom="0" percent="0" rank="0" text="" dxfId="145">
      <formula>"Ko"</formula>
    </cfRule>
  </conditionalFormatting>
  <conditionalFormatting sqref="AC43">
    <cfRule type="cellIs" priority="148" operator="equal" aboveAverage="0" equalAverage="0" bottom="0" percent="0" rank="0" text="" dxfId="146">
      <formula>"Ko"</formula>
    </cfRule>
  </conditionalFormatting>
  <conditionalFormatting sqref="AC46">
    <cfRule type="cellIs" priority="149" operator="equal" aboveAverage="0" equalAverage="0" bottom="0" percent="0" rank="0" text="" dxfId="147">
      <formula>"Ko"</formula>
    </cfRule>
  </conditionalFormatting>
  <conditionalFormatting sqref="AC29">
    <cfRule type="cellIs" priority="150" operator="equal" aboveAverage="0" equalAverage="0" bottom="0" percent="0" rank="0" text="" dxfId="148">
      <formula>"Ko"</formula>
    </cfRule>
  </conditionalFormatting>
  <conditionalFormatting sqref="AC25">
    <cfRule type="cellIs" priority="151" operator="equal" aboveAverage="0" equalAverage="0" bottom="0" percent="0" rank="0" text="" dxfId="149">
      <formula>"Ko"</formula>
    </cfRule>
  </conditionalFormatting>
  <conditionalFormatting sqref="AC22">
    <cfRule type="cellIs" priority="152" operator="equal" aboveAverage="0" equalAverage="0" bottom="0" percent="0" rank="0" text="" dxfId="150">
      <formula>"Ko"</formula>
    </cfRule>
  </conditionalFormatting>
  <conditionalFormatting sqref="AC13">
    <cfRule type="cellIs" priority="153" operator="equal" aboveAverage="0" equalAverage="0" bottom="0" percent="0" rank="0" text="" dxfId="151">
      <formula>"Ko"</formula>
    </cfRule>
  </conditionalFormatting>
  <conditionalFormatting sqref="AC9">
    <cfRule type="cellIs" priority="154" operator="equal" aboveAverage="0" equalAverage="0" bottom="0" percent="0" rank="0" text="" dxfId="152">
      <formula>"Ko"</formula>
    </cfRule>
  </conditionalFormatting>
  <conditionalFormatting sqref="AC6">
    <cfRule type="cellIs" priority="155" operator="equal" aboveAverage="0" equalAverage="0" bottom="0" percent="0" rank="0" text="" dxfId="153">
      <formula>"Ko"</formula>
    </cfRule>
  </conditionalFormatting>
  <conditionalFormatting sqref="M40">
    <cfRule type="cellIs" priority="156" operator="equal" aboveAverage="0" equalAverage="0" bottom="0" percent="0" rank="0" text="" dxfId="154">
      <formula>"Ko"</formula>
    </cfRule>
  </conditionalFormatting>
  <conditionalFormatting sqref="M43">
    <cfRule type="cellIs" priority="157" operator="equal" aboveAverage="0" equalAverage="0" bottom="0" percent="0" rank="0" text="" dxfId="155">
      <formula>"Ko"</formula>
    </cfRule>
  </conditionalFormatting>
  <conditionalFormatting sqref="M46">
    <cfRule type="cellIs" priority="158" operator="equal" aboveAverage="0" equalAverage="0" bottom="0" percent="0" rank="0" text="" dxfId="156">
      <formula>"Ko"</formula>
    </cfRule>
  </conditionalFormatting>
  <conditionalFormatting sqref="M29">
    <cfRule type="cellIs" priority="159" operator="equal" aboveAverage="0" equalAverage="0" bottom="0" percent="0" rank="0" text="" dxfId="157">
      <formula>"Ko"</formula>
    </cfRule>
  </conditionalFormatting>
  <conditionalFormatting sqref="M25">
    <cfRule type="cellIs" priority="160" operator="equal" aboveAverage="0" equalAverage="0" bottom="0" percent="0" rank="0" text="" dxfId="158">
      <formula>"Ko"</formula>
    </cfRule>
  </conditionalFormatting>
  <conditionalFormatting sqref="M22">
    <cfRule type="cellIs" priority="161" operator="equal" aboveAverage="0" equalAverage="0" bottom="0" percent="0" rank="0" text="" dxfId="159">
      <formula>"Ko"</formula>
    </cfRule>
  </conditionalFormatting>
  <conditionalFormatting sqref="M13">
    <cfRule type="cellIs" priority="162" operator="equal" aboveAverage="0" equalAverage="0" bottom="0" percent="0" rank="0" text="" dxfId="160">
      <formula>"Ko"</formula>
    </cfRule>
  </conditionalFormatting>
  <conditionalFormatting sqref="M9">
    <cfRule type="cellIs" priority="163" operator="equal" aboveAverage="0" equalAverage="0" bottom="0" percent="0" rank="0" text="" dxfId="161">
      <formula>"Ko"</formula>
    </cfRule>
  </conditionalFormatting>
  <conditionalFormatting sqref="M6">
    <cfRule type="cellIs" priority="164" operator="equal" aboveAverage="0" equalAverage="0" bottom="0" percent="0" rank="0" text="" dxfId="162">
      <formula>"Ko"</formula>
    </cfRule>
  </conditionalFormatting>
  <conditionalFormatting sqref="I40">
    <cfRule type="cellIs" priority="165" operator="equal" aboveAverage="0" equalAverage="0" bottom="0" percent="0" rank="0" text="" dxfId="163">
      <formula>"Ko"</formula>
    </cfRule>
  </conditionalFormatting>
  <conditionalFormatting sqref="I43">
    <cfRule type="cellIs" priority="166" operator="equal" aboveAverage="0" equalAverage="0" bottom="0" percent="0" rank="0" text="" dxfId="164">
      <formula>"Ko"</formula>
    </cfRule>
  </conditionalFormatting>
  <conditionalFormatting sqref="I46">
    <cfRule type="cellIs" priority="167" operator="equal" aboveAverage="0" equalAverage="0" bottom="0" percent="0" rank="0" text="" dxfId="165">
      <formula>"Ko"</formula>
    </cfRule>
  </conditionalFormatting>
  <conditionalFormatting sqref="I29">
    <cfRule type="cellIs" priority="168" operator="equal" aboveAverage="0" equalAverage="0" bottom="0" percent="0" rank="0" text="" dxfId="166">
      <formula>"Ko"</formula>
    </cfRule>
  </conditionalFormatting>
  <conditionalFormatting sqref="I25">
    <cfRule type="cellIs" priority="169" operator="equal" aboveAverage="0" equalAverage="0" bottom="0" percent="0" rank="0" text="" dxfId="167">
      <formula>"Ko"</formula>
    </cfRule>
  </conditionalFormatting>
  <conditionalFormatting sqref="I22">
    <cfRule type="cellIs" priority="170" operator="equal" aboveAverage="0" equalAverage="0" bottom="0" percent="0" rank="0" text="" dxfId="168">
      <formula>"Ko"</formula>
    </cfRule>
  </conditionalFormatting>
  <conditionalFormatting sqref="I13">
    <cfRule type="cellIs" priority="171" operator="equal" aboveAverage="0" equalAverage="0" bottom="0" percent="0" rank="0" text="" dxfId="169">
      <formula>"Ko"</formula>
    </cfRule>
  </conditionalFormatting>
  <conditionalFormatting sqref="I9">
    <cfRule type="cellIs" priority="172" operator="equal" aboveAverage="0" equalAverage="0" bottom="0" percent="0" rank="0" text="" dxfId="170">
      <formula>"Ko"</formula>
    </cfRule>
  </conditionalFormatting>
  <conditionalFormatting sqref="I6">
    <cfRule type="cellIs" priority="173" operator="equal" aboveAverage="0" equalAverage="0" bottom="0" percent="0" rank="0" text="" dxfId="171">
      <formula>"Ko"</formula>
    </cfRule>
  </conditionalFormatting>
  <conditionalFormatting sqref="E40">
    <cfRule type="cellIs" priority="174" operator="equal" aboveAverage="0" equalAverage="0" bottom="0" percent="0" rank="0" text="" dxfId="172">
      <formula>"Ko"</formula>
    </cfRule>
  </conditionalFormatting>
  <conditionalFormatting sqref="E43">
    <cfRule type="cellIs" priority="175" operator="equal" aboveAverage="0" equalAverage="0" bottom="0" percent="0" rank="0" text="" dxfId="173">
      <formula>"Ko"</formula>
    </cfRule>
  </conditionalFormatting>
  <conditionalFormatting sqref="E46">
    <cfRule type="cellIs" priority="176" operator="equal" aboveAverage="0" equalAverage="0" bottom="0" percent="0" rank="0" text="" dxfId="174">
      <formula>"Ko"</formula>
    </cfRule>
  </conditionalFormatting>
  <conditionalFormatting sqref="E29">
    <cfRule type="cellIs" priority="177" operator="equal" aboveAverage="0" equalAverage="0" bottom="0" percent="0" rank="0" text="" dxfId="175">
      <formula>"Ko"</formula>
    </cfRule>
  </conditionalFormatting>
  <conditionalFormatting sqref="E25">
    <cfRule type="cellIs" priority="178" operator="equal" aboveAverage="0" equalAverage="0" bottom="0" percent="0" rank="0" text="" dxfId="176">
      <formula>"Ko"</formula>
    </cfRule>
  </conditionalFormatting>
  <conditionalFormatting sqref="E22">
    <cfRule type="cellIs" priority="179" operator="equal" aboveAverage="0" equalAverage="0" bottom="0" percent="0" rank="0" text="" dxfId="177">
      <formula>"Ko"</formula>
    </cfRule>
  </conditionalFormatting>
  <conditionalFormatting sqref="E13">
    <cfRule type="cellIs" priority="180" operator="equal" aboveAverage="0" equalAverage="0" bottom="0" percent="0" rank="0" text="" dxfId="178">
      <formula>"Ko"</formula>
    </cfRule>
  </conditionalFormatting>
  <conditionalFormatting sqref="E9">
    <cfRule type="cellIs" priority="181" operator="equal" aboveAverage="0" equalAverage="0" bottom="0" percent="0" rank="0" text="" dxfId="179">
      <formula>"Ko"</formula>
    </cfRule>
  </conditionalFormatting>
  <conditionalFormatting sqref="E6">
    <cfRule type="cellIs" priority="182" operator="equal" aboveAverage="0" equalAverage="0" bottom="0" percent="0" rank="0" text="" dxfId="180">
      <formula>"Ko"</formula>
    </cfRule>
  </conditionalFormatting>
  <conditionalFormatting sqref="A40">
    <cfRule type="cellIs" priority="183" operator="equal" aboveAverage="0" equalAverage="0" bottom="0" percent="0" rank="0" text="" dxfId="181">
      <formula>"Ko"</formula>
    </cfRule>
  </conditionalFormatting>
  <conditionalFormatting sqref="A43">
    <cfRule type="cellIs" priority="184" operator="equal" aboveAverage="0" equalAverage="0" bottom="0" percent="0" rank="0" text="" dxfId="182">
      <formula>"Ko"</formula>
    </cfRule>
  </conditionalFormatting>
  <conditionalFormatting sqref="A46">
    <cfRule type="cellIs" priority="185" operator="equal" aboveAverage="0" equalAverage="0" bottom="0" percent="0" rank="0" text="" dxfId="183">
      <formula>"Ko"</formula>
    </cfRule>
  </conditionalFormatting>
  <conditionalFormatting sqref="A29">
    <cfRule type="cellIs" priority="186" operator="equal" aboveAverage="0" equalAverage="0" bottom="0" percent="0" rank="0" text="" dxfId="184">
      <formula>"Ko"</formula>
    </cfRule>
  </conditionalFormatting>
  <conditionalFormatting sqref="A25">
    <cfRule type="cellIs" priority="187" operator="equal" aboveAverage="0" equalAverage="0" bottom="0" percent="0" rank="0" text="" dxfId="185">
      <formula>"Ko"</formula>
    </cfRule>
  </conditionalFormatting>
  <conditionalFormatting sqref="A22">
    <cfRule type="cellIs" priority="188" operator="equal" aboveAverage="0" equalAverage="0" bottom="0" percent="0" rank="0" text="" dxfId="186">
      <formula>"Ko"</formula>
    </cfRule>
  </conditionalFormatting>
  <conditionalFormatting sqref="A13">
    <cfRule type="cellIs" priority="189" operator="equal" aboveAverage="0" equalAverage="0" bottom="0" percent="0" rank="0" text="" dxfId="187">
      <formula>"Ko"</formula>
    </cfRule>
  </conditionalFormatting>
  <conditionalFormatting sqref="A9">
    <cfRule type="cellIs" priority="190" operator="equal" aboveAverage="0" equalAverage="0" bottom="0" percent="0" rank="0" text="" dxfId="188">
      <formula>"Ko"</formula>
    </cfRule>
  </conditionalFormatting>
  <conditionalFormatting sqref="A6">
    <cfRule type="cellIs" priority="191" operator="equal" aboveAverage="0" equalAverage="0" bottom="0" percent="0" rank="0" text="" dxfId="189">
      <formula>"Ko"</formula>
    </cfRule>
  </conditionalFormatting>
  <conditionalFormatting sqref="C6">
    <cfRule type="cellIs" priority="192" operator="equal" aboveAverage="0" equalAverage="0" bottom="0" percent="0" rank="0" text="" dxfId="190">
      <formula>"Ko"</formula>
    </cfRule>
  </conditionalFormatting>
  <conditionalFormatting sqref="C9">
    <cfRule type="cellIs" priority="193" operator="equal" aboveAverage="0" equalAverage="0" bottom="0" percent="0" rank="0" text="" dxfId="191">
      <formula>"Ko"</formula>
    </cfRule>
  </conditionalFormatting>
  <conditionalFormatting sqref="C13">
    <cfRule type="cellIs" priority="194" operator="equal" aboveAverage="0" equalAverage="0" bottom="0" percent="0" rank="0" text="" dxfId="192">
      <formula>"Ko"</formula>
    </cfRule>
  </conditionalFormatting>
  <conditionalFormatting sqref="C22">
    <cfRule type="cellIs" priority="195" operator="equal" aboveAverage="0" equalAverage="0" bottom="0" percent="0" rank="0" text="" dxfId="193">
      <formula>"Ko"</formula>
    </cfRule>
  </conditionalFormatting>
  <conditionalFormatting sqref="C25">
    <cfRule type="cellIs" priority="196" operator="equal" aboveAverage="0" equalAverage="0" bottom="0" percent="0" rank="0" text="" dxfId="194">
      <formula>"Ko"</formula>
    </cfRule>
  </conditionalFormatting>
  <conditionalFormatting sqref="C29">
    <cfRule type="cellIs" priority="197" operator="equal" aboveAverage="0" equalAverage="0" bottom="0" percent="0" rank="0" text="" dxfId="195">
      <formula>"Ko"</formula>
    </cfRule>
  </conditionalFormatting>
  <conditionalFormatting sqref="C40">
    <cfRule type="cellIs" priority="198" operator="equal" aboveAverage="0" equalAverage="0" bottom="0" percent="0" rank="0" text="" dxfId="196">
      <formula>"Ko"</formula>
    </cfRule>
  </conditionalFormatting>
  <conditionalFormatting sqref="C46">
    <cfRule type="cellIs" priority="199" operator="equal" aboveAverage="0" equalAverage="0" bottom="0" percent="0" rank="0" text="" dxfId="197">
      <formula>"Ko"</formula>
    </cfRule>
  </conditionalFormatting>
  <conditionalFormatting sqref="G6">
    <cfRule type="cellIs" priority="200" operator="equal" aboveAverage="0" equalAverage="0" bottom="0" percent="0" rank="0" text="" dxfId="198">
      <formula>"Ko"</formula>
    </cfRule>
  </conditionalFormatting>
  <conditionalFormatting sqref="G9">
    <cfRule type="cellIs" priority="201" operator="equal" aboveAverage="0" equalAverage="0" bottom="0" percent="0" rank="0" text="" dxfId="199">
      <formula>"Ko"</formula>
    </cfRule>
  </conditionalFormatting>
  <conditionalFormatting sqref="G13">
    <cfRule type="cellIs" priority="202" operator="equal" aboveAverage="0" equalAverage="0" bottom="0" percent="0" rank="0" text="" dxfId="200">
      <formula>"Ko"</formula>
    </cfRule>
  </conditionalFormatting>
  <conditionalFormatting sqref="G22">
    <cfRule type="cellIs" priority="203" operator="equal" aboveAverage="0" equalAverage="0" bottom="0" percent="0" rank="0" text="" dxfId="201">
      <formula>"Ko"</formula>
    </cfRule>
  </conditionalFormatting>
  <conditionalFormatting sqref="G25">
    <cfRule type="cellIs" priority="204" operator="equal" aboveAverage="0" equalAverage="0" bottom="0" percent="0" rank="0" text="" dxfId="202">
      <formula>"Ko"</formula>
    </cfRule>
  </conditionalFormatting>
  <conditionalFormatting sqref="G29">
    <cfRule type="cellIs" priority="205" operator="equal" aboveAverage="0" equalAverage="0" bottom="0" percent="0" rank="0" text="" dxfId="203">
      <formula>"Ko"</formula>
    </cfRule>
  </conditionalFormatting>
  <conditionalFormatting sqref="G40">
    <cfRule type="cellIs" priority="206" operator="equal" aboveAverage="0" equalAverage="0" bottom="0" percent="0" rank="0" text="" dxfId="204">
      <formula>"Ko"</formula>
    </cfRule>
  </conditionalFormatting>
  <conditionalFormatting sqref="G46">
    <cfRule type="cellIs" priority="207" operator="equal" aboveAverage="0" equalAverage="0" bottom="0" percent="0" rank="0" text="" dxfId="205">
      <formula>"Ko"</formula>
    </cfRule>
  </conditionalFormatting>
  <conditionalFormatting sqref="K6">
    <cfRule type="cellIs" priority="208" operator="equal" aboveAverage="0" equalAverage="0" bottom="0" percent="0" rank="0" text="" dxfId="206">
      <formula>"Ko"</formula>
    </cfRule>
  </conditionalFormatting>
  <conditionalFormatting sqref="K9">
    <cfRule type="cellIs" priority="209" operator="equal" aboveAverage="0" equalAverage="0" bottom="0" percent="0" rank="0" text="" dxfId="207">
      <formula>"Ko"</formula>
    </cfRule>
  </conditionalFormatting>
  <conditionalFormatting sqref="K13">
    <cfRule type="cellIs" priority="210" operator="equal" aboveAverage="0" equalAverage="0" bottom="0" percent="0" rank="0" text="" dxfId="208">
      <formula>"Ko"</formula>
    </cfRule>
  </conditionalFormatting>
  <conditionalFormatting sqref="K22">
    <cfRule type="cellIs" priority="211" operator="equal" aboveAverage="0" equalAverage="0" bottom="0" percent="0" rank="0" text="" dxfId="209">
      <formula>"Ko"</formula>
    </cfRule>
  </conditionalFormatting>
  <conditionalFormatting sqref="K25">
    <cfRule type="cellIs" priority="212" operator="equal" aboveAverage="0" equalAverage="0" bottom="0" percent="0" rank="0" text="" dxfId="210">
      <formula>"Ko"</formula>
    </cfRule>
  </conditionalFormatting>
  <conditionalFormatting sqref="K29">
    <cfRule type="cellIs" priority="213" operator="equal" aboveAverage="0" equalAverage="0" bottom="0" percent="0" rank="0" text="" dxfId="211">
      <formula>"Ko"</formula>
    </cfRule>
  </conditionalFormatting>
  <conditionalFormatting sqref="K40">
    <cfRule type="cellIs" priority="214" operator="equal" aboveAverage="0" equalAverage="0" bottom="0" percent="0" rank="0" text="" dxfId="212">
      <formula>"Ko"</formula>
    </cfRule>
  </conditionalFormatting>
  <conditionalFormatting sqref="K46">
    <cfRule type="cellIs" priority="215" operator="equal" aboveAverage="0" equalAverage="0" bottom="0" percent="0" rank="0" text="" dxfId="213">
      <formula>"Ko"</formula>
    </cfRule>
  </conditionalFormatting>
  <conditionalFormatting sqref="O6">
    <cfRule type="cellIs" priority="216" operator="equal" aboveAverage="0" equalAverage="0" bottom="0" percent="0" rank="0" text="" dxfId="214">
      <formula>"Ko"</formula>
    </cfRule>
  </conditionalFormatting>
  <conditionalFormatting sqref="O9">
    <cfRule type="cellIs" priority="217" operator="equal" aboveAverage="0" equalAverage="0" bottom="0" percent="0" rank="0" text="" dxfId="215">
      <formula>"Ko"</formula>
    </cfRule>
  </conditionalFormatting>
  <conditionalFormatting sqref="O13">
    <cfRule type="cellIs" priority="218" operator="equal" aboveAverage="0" equalAverage="0" bottom="0" percent="0" rank="0" text="" dxfId="216">
      <formula>"Ko"</formula>
    </cfRule>
  </conditionalFormatting>
  <conditionalFormatting sqref="O22">
    <cfRule type="cellIs" priority="219" operator="equal" aboveAverage="0" equalAverage="0" bottom="0" percent="0" rank="0" text="" dxfId="217">
      <formula>"Ko"</formula>
    </cfRule>
  </conditionalFormatting>
  <conditionalFormatting sqref="O25">
    <cfRule type="cellIs" priority="220" operator="equal" aboveAverage="0" equalAverage="0" bottom="0" percent="0" rank="0" text="" dxfId="218">
      <formula>"Ko"</formula>
    </cfRule>
  </conditionalFormatting>
  <conditionalFormatting sqref="O29">
    <cfRule type="cellIs" priority="221" operator="equal" aboveAverage="0" equalAverage="0" bottom="0" percent="0" rank="0" text="" dxfId="219">
      <formula>"Ko"</formula>
    </cfRule>
  </conditionalFormatting>
  <conditionalFormatting sqref="O40">
    <cfRule type="cellIs" priority="222" operator="equal" aboveAverage="0" equalAverage="0" bottom="0" percent="0" rank="0" text="" dxfId="220">
      <formula>"Ko"</formula>
    </cfRule>
  </conditionalFormatting>
  <conditionalFormatting sqref="O46">
    <cfRule type="cellIs" priority="223" operator="equal" aboveAverage="0" equalAverage="0" bottom="0" percent="0" rank="0" text="" dxfId="221">
      <formula>"Ko"</formula>
    </cfRule>
  </conditionalFormatting>
  <conditionalFormatting sqref="W6">
    <cfRule type="cellIs" priority="224" operator="equal" aboveAverage="0" equalAverage="0" bottom="0" percent="0" rank="0" text="" dxfId="222">
      <formula>"Ko"</formula>
    </cfRule>
  </conditionalFormatting>
  <conditionalFormatting sqref="W9">
    <cfRule type="cellIs" priority="225" operator="equal" aboveAverage="0" equalAverage="0" bottom="0" percent="0" rank="0" text="" dxfId="223">
      <formula>"Ko"</formula>
    </cfRule>
  </conditionalFormatting>
  <conditionalFormatting sqref="W13">
    <cfRule type="cellIs" priority="226" operator="equal" aboveAverage="0" equalAverage="0" bottom="0" percent="0" rank="0" text="" dxfId="224">
      <formula>"Ko"</formula>
    </cfRule>
  </conditionalFormatting>
  <conditionalFormatting sqref="W22">
    <cfRule type="cellIs" priority="227" operator="equal" aboveAverage="0" equalAverage="0" bottom="0" percent="0" rank="0" text="" dxfId="225">
      <formula>"Ko"</formula>
    </cfRule>
  </conditionalFormatting>
  <conditionalFormatting sqref="W25">
    <cfRule type="cellIs" priority="228" operator="equal" aboveAverage="0" equalAverage="0" bottom="0" percent="0" rank="0" text="" dxfId="226">
      <formula>"Ko"</formula>
    </cfRule>
  </conditionalFormatting>
  <conditionalFormatting sqref="W29">
    <cfRule type="cellIs" priority="229" operator="equal" aboveAverage="0" equalAverage="0" bottom="0" percent="0" rank="0" text="" dxfId="227">
      <formula>"Ko"</formula>
    </cfRule>
  </conditionalFormatting>
  <conditionalFormatting sqref="W40">
    <cfRule type="cellIs" priority="230" operator="equal" aboveAverage="0" equalAverage="0" bottom="0" percent="0" rank="0" text="" dxfId="228">
      <formula>"Ko"</formula>
    </cfRule>
  </conditionalFormatting>
  <conditionalFormatting sqref="W46">
    <cfRule type="cellIs" priority="231" operator="equal" aboveAverage="0" equalAverage="0" bottom="0" percent="0" rank="0" text="" dxfId="229">
      <formula>"Ko"</formula>
    </cfRule>
  </conditionalFormatting>
  <conditionalFormatting sqref="AA6">
    <cfRule type="cellIs" priority="232" operator="equal" aboveAverage="0" equalAverage="0" bottom="0" percent="0" rank="0" text="" dxfId="230">
      <formula>"Ko"</formula>
    </cfRule>
  </conditionalFormatting>
  <conditionalFormatting sqref="AA9">
    <cfRule type="cellIs" priority="233" operator="equal" aboveAverage="0" equalAverage="0" bottom="0" percent="0" rank="0" text="" dxfId="231">
      <formula>"Ko"</formula>
    </cfRule>
  </conditionalFormatting>
  <conditionalFormatting sqref="AA13">
    <cfRule type="cellIs" priority="234" operator="equal" aboveAverage="0" equalAverage="0" bottom="0" percent="0" rank="0" text="" dxfId="232">
      <formula>"Ko"</formula>
    </cfRule>
  </conditionalFormatting>
  <conditionalFormatting sqref="AA22">
    <cfRule type="cellIs" priority="235" operator="equal" aboveAverage="0" equalAverage="0" bottom="0" percent="0" rank="0" text="" dxfId="233">
      <formula>"Ko"</formula>
    </cfRule>
  </conditionalFormatting>
  <conditionalFormatting sqref="AA25">
    <cfRule type="cellIs" priority="236" operator="equal" aboveAverage="0" equalAverage="0" bottom="0" percent="0" rank="0" text="" dxfId="234">
      <formula>"Ko"</formula>
    </cfRule>
  </conditionalFormatting>
  <conditionalFormatting sqref="AA29">
    <cfRule type="cellIs" priority="237" operator="equal" aboveAverage="0" equalAverage="0" bottom="0" percent="0" rank="0" text="" dxfId="235">
      <formula>"Ko"</formula>
    </cfRule>
  </conditionalFormatting>
  <conditionalFormatting sqref="AA40">
    <cfRule type="cellIs" priority="238" operator="equal" aboveAverage="0" equalAverage="0" bottom="0" percent="0" rank="0" text="" dxfId="236">
      <formula>"Ko"</formula>
    </cfRule>
  </conditionalFormatting>
  <conditionalFormatting sqref="AA46">
    <cfRule type="cellIs" priority="239" operator="equal" aboveAverage="0" equalAverage="0" bottom="0" percent="0" rank="0" text="" dxfId="237">
      <formula>"Ko"</formula>
    </cfRule>
  </conditionalFormatting>
  <conditionalFormatting sqref="AC6">
    <cfRule type="cellIs" priority="240" operator="equal" aboveAverage="0" equalAverage="0" bottom="0" percent="0" rank="0" text="" dxfId="238">
      <formula>"Ko"</formula>
    </cfRule>
  </conditionalFormatting>
  <conditionalFormatting sqref="AC9">
    <cfRule type="cellIs" priority="241" operator="equal" aboveAverage="0" equalAverage="0" bottom="0" percent="0" rank="0" text="" dxfId="239">
      <formula>"Ko"</formula>
    </cfRule>
  </conditionalFormatting>
  <conditionalFormatting sqref="AC13">
    <cfRule type="cellIs" priority="242" operator="equal" aboveAverage="0" equalAverage="0" bottom="0" percent="0" rank="0" text="" dxfId="240">
      <formula>"Ko"</formula>
    </cfRule>
  </conditionalFormatting>
  <conditionalFormatting sqref="AC22">
    <cfRule type="cellIs" priority="243" operator="equal" aboveAverage="0" equalAverage="0" bottom="0" percent="0" rank="0" text="" dxfId="241">
      <formula>"Ko"</formula>
    </cfRule>
  </conditionalFormatting>
  <conditionalFormatting sqref="AC25">
    <cfRule type="cellIs" priority="244" operator="equal" aboveAverage="0" equalAverage="0" bottom="0" percent="0" rank="0" text="" dxfId="242">
      <formula>"Ko"</formula>
    </cfRule>
  </conditionalFormatting>
  <conditionalFormatting sqref="AC29">
    <cfRule type="cellIs" priority="245" operator="equal" aboveAverage="0" equalAverage="0" bottom="0" percent="0" rank="0" text="" dxfId="243">
      <formula>"Ko"</formula>
    </cfRule>
  </conditionalFormatting>
  <conditionalFormatting sqref="AC40">
    <cfRule type="cellIs" priority="246" operator="equal" aboveAverage="0" equalAverage="0" bottom="0" percent="0" rank="0" text="" dxfId="244">
      <formula>"Ko"</formula>
    </cfRule>
  </conditionalFormatting>
  <conditionalFormatting sqref="AC46">
    <cfRule type="cellIs" priority="247" operator="equal" aboveAverage="0" equalAverage="0" bottom="0" percent="0" rank="0" text="" dxfId="245">
      <formula>"Ko"</formula>
    </cfRule>
  </conditionalFormatting>
  <conditionalFormatting sqref="AE6">
    <cfRule type="cellIs" priority="248" operator="equal" aboveAverage="0" equalAverage="0" bottom="0" percent="0" rank="0" text="" dxfId="246">
      <formula>"Ko"</formula>
    </cfRule>
  </conditionalFormatting>
  <conditionalFormatting sqref="AE9">
    <cfRule type="cellIs" priority="249" operator="equal" aboveAverage="0" equalAverage="0" bottom="0" percent="0" rank="0" text="" dxfId="247">
      <formula>"Ko"</formula>
    </cfRule>
  </conditionalFormatting>
  <conditionalFormatting sqref="AE13">
    <cfRule type="cellIs" priority="250" operator="equal" aboveAverage="0" equalAverage="0" bottom="0" percent="0" rank="0" text="" dxfId="248">
      <formula>"Ko"</formula>
    </cfRule>
  </conditionalFormatting>
  <conditionalFormatting sqref="AE22">
    <cfRule type="cellIs" priority="251" operator="equal" aboveAverage="0" equalAverage="0" bottom="0" percent="0" rank="0" text="" dxfId="249">
      <formula>"Ko"</formula>
    </cfRule>
  </conditionalFormatting>
  <conditionalFormatting sqref="AE25">
    <cfRule type="cellIs" priority="252" operator="equal" aboveAverage="0" equalAverage="0" bottom="0" percent="0" rank="0" text="" dxfId="250">
      <formula>"Ko"</formula>
    </cfRule>
  </conditionalFormatting>
  <conditionalFormatting sqref="AE29">
    <cfRule type="cellIs" priority="253" operator="equal" aboveAverage="0" equalAverage="0" bottom="0" percent="0" rank="0" text="" dxfId="251">
      <formula>"Ko"</formula>
    </cfRule>
  </conditionalFormatting>
  <conditionalFormatting sqref="AE40">
    <cfRule type="cellIs" priority="254" operator="equal" aboveAverage="0" equalAverage="0" bottom="0" percent="0" rank="0" text="" dxfId="252">
      <formula>"Ko"</formula>
    </cfRule>
  </conditionalFormatting>
  <conditionalFormatting sqref="AE46">
    <cfRule type="cellIs" priority="255" operator="equal" aboveAverage="0" equalAverage="0" bottom="0" percent="0" rank="0" text="" dxfId="253">
      <formula>"Ko"</formula>
    </cfRule>
  </conditionalFormatting>
  <conditionalFormatting sqref="AC40">
    <cfRule type="cellIs" priority="256" operator="equal" aboveAverage="0" equalAverage="0" bottom="0" percent="0" rank="0" text="" dxfId="254">
      <formula>"Ko"</formula>
    </cfRule>
  </conditionalFormatting>
  <conditionalFormatting sqref="AC43">
    <cfRule type="cellIs" priority="257" operator="equal" aboveAverage="0" equalAverage="0" bottom="0" percent="0" rank="0" text="" dxfId="255">
      <formula>"Ko"</formula>
    </cfRule>
  </conditionalFormatting>
  <conditionalFormatting sqref="AC46">
    <cfRule type="cellIs" priority="258" operator="equal" aboveAverage="0" equalAverage="0" bottom="0" percent="0" rank="0" text="" dxfId="256">
      <formula>"Ko"</formula>
    </cfRule>
  </conditionalFormatting>
  <conditionalFormatting sqref="AC29">
    <cfRule type="cellIs" priority="259" operator="equal" aboveAverage="0" equalAverage="0" bottom="0" percent="0" rank="0" text="" dxfId="257">
      <formula>"Ko"</formula>
    </cfRule>
  </conditionalFormatting>
  <conditionalFormatting sqref="AC25">
    <cfRule type="cellIs" priority="260" operator="equal" aboveAverage="0" equalAverage="0" bottom="0" percent="0" rank="0" text="" dxfId="258">
      <formula>"Ko"</formula>
    </cfRule>
  </conditionalFormatting>
  <conditionalFormatting sqref="AC22">
    <cfRule type="cellIs" priority="261" operator="equal" aboveAverage="0" equalAverage="0" bottom="0" percent="0" rank="0" text="" dxfId="259">
      <formula>"Ko"</formula>
    </cfRule>
  </conditionalFormatting>
  <conditionalFormatting sqref="AC13">
    <cfRule type="cellIs" priority="262" operator="equal" aboveAverage="0" equalAverage="0" bottom="0" percent="0" rank="0" text="" dxfId="260">
      <formula>"Ko"</formula>
    </cfRule>
  </conditionalFormatting>
  <conditionalFormatting sqref="AC9">
    <cfRule type="cellIs" priority="263" operator="equal" aboveAverage="0" equalAverage="0" bottom="0" percent="0" rank="0" text="" dxfId="261">
      <formula>"Ko"</formula>
    </cfRule>
  </conditionalFormatting>
  <conditionalFormatting sqref="AC6">
    <cfRule type="cellIs" priority="264" operator="equal" aboveAverage="0" equalAverage="0" bottom="0" percent="0" rank="0" text="" dxfId="262">
      <formula>"Ko"</formula>
    </cfRule>
  </conditionalFormatting>
  <conditionalFormatting sqref="A54">
    <cfRule type="cellIs" priority="265" operator="equal" aboveAverage="0" equalAverage="0" bottom="0" percent="0" rank="0" text="" dxfId="263">
      <formula>"Ko"</formula>
    </cfRule>
  </conditionalFormatting>
  <conditionalFormatting sqref="A56">
    <cfRule type="cellIs" priority="266" operator="equal" aboveAverage="0" equalAverage="0" bottom="0" percent="0" rank="0" text="" dxfId="264">
      <formula>"Ko"</formula>
    </cfRule>
  </conditionalFormatting>
  <conditionalFormatting sqref="A58">
    <cfRule type="cellIs" priority="267" operator="equal" aboveAverage="0" equalAverage="0" bottom="0" percent="0" rank="0" text="" dxfId="265">
      <formula>"Ko"</formula>
    </cfRule>
  </conditionalFormatting>
  <conditionalFormatting sqref="E54">
    <cfRule type="cellIs" priority="268" operator="equal" aboveAverage="0" equalAverage="0" bottom="0" percent="0" rank="0" text="" dxfId="266">
      <formula>"Ko"</formula>
    </cfRule>
  </conditionalFormatting>
  <conditionalFormatting sqref="E58">
    <cfRule type="cellIs" priority="269" operator="equal" aboveAverage="0" equalAverage="0" bottom="0" percent="0" rank="0" text="" dxfId="267">
      <formula>"Ko"</formula>
    </cfRule>
  </conditionalFormatting>
  <conditionalFormatting sqref="I54">
    <cfRule type="cellIs" priority="270" operator="equal" aboveAverage="0" equalAverage="0" bottom="0" percent="0" rank="0" text="" dxfId="268">
      <formula>"Ko"</formula>
    </cfRule>
  </conditionalFormatting>
  <conditionalFormatting sqref="I56">
    <cfRule type="cellIs" priority="271" operator="equal" aboveAverage="0" equalAverage="0" bottom="0" percent="0" rank="0" text="" dxfId="269">
      <formula>"Ko"</formula>
    </cfRule>
  </conditionalFormatting>
  <conditionalFormatting sqref="I58">
    <cfRule type="cellIs" priority="272" operator="equal" aboveAverage="0" equalAverage="0" bottom="0" percent="0" rank="0" text="" dxfId="270">
      <formula>"Ko"</formula>
    </cfRule>
  </conditionalFormatting>
  <conditionalFormatting sqref="M58">
    <cfRule type="cellIs" priority="273" operator="equal" aboveAverage="0" equalAverage="0" bottom="0" percent="0" rank="0" text="" dxfId="271">
      <formula>"Ko"</formula>
    </cfRule>
  </conditionalFormatting>
  <conditionalFormatting sqref="Q54">
    <cfRule type="cellIs" priority="274" operator="equal" aboveAverage="0" equalAverage="0" bottom="0" percent="0" rank="0" text="" dxfId="272">
      <formula>"Ko"</formula>
    </cfRule>
  </conditionalFormatting>
  <conditionalFormatting sqref="Q56">
    <cfRule type="cellIs" priority="275" operator="equal" aboveAverage="0" equalAverage="0" bottom="0" percent="0" rank="0" text="" dxfId="273">
      <formula>"Ko"</formula>
    </cfRule>
  </conditionalFormatting>
  <conditionalFormatting sqref="Q58">
    <cfRule type="cellIs" priority="276" operator="equal" aboveAverage="0" equalAverage="0" bottom="0" percent="0" rank="0" text="" dxfId="274">
      <formula>"Ko"</formula>
    </cfRule>
  </conditionalFormatting>
  <conditionalFormatting sqref="U54">
    <cfRule type="cellIs" priority="277" operator="equal" aboveAverage="0" equalAverage="0" bottom="0" percent="0" rank="0" text="" dxfId="275">
      <formula>"Ko"</formula>
    </cfRule>
  </conditionalFormatting>
  <conditionalFormatting sqref="U58">
    <cfRule type="cellIs" priority="278" operator="equal" aboveAverage="0" equalAverage="0" bottom="0" percent="0" rank="0" text="" dxfId="276">
      <formula>"Ko"</formula>
    </cfRule>
  </conditionalFormatting>
  <conditionalFormatting sqref="Y58">
    <cfRule type="cellIs" priority="279" operator="equal" aboveAverage="0" equalAverage="0" bottom="0" percent="0" rank="0" text="" dxfId="277">
      <formula>"Ko"</formula>
    </cfRule>
  </conditionalFormatting>
  <conditionalFormatting sqref="Y56">
    <cfRule type="cellIs" priority="280" operator="equal" aboveAverage="0" equalAverage="0" bottom="0" percent="0" rank="0" text="" dxfId="278">
      <formula>"Ko"</formula>
    </cfRule>
  </conditionalFormatting>
  <conditionalFormatting sqref="Y54">
    <cfRule type="cellIs" priority="281" operator="equal" aboveAverage="0" equalAverage="0" bottom="0" percent="0" rank="0" text="" dxfId="279">
      <formula>"Ko"</formula>
    </cfRule>
  </conditionalFormatting>
  <conditionalFormatting sqref="AC54">
    <cfRule type="cellIs" priority="282" operator="equal" aboveAverage="0" equalAverage="0" bottom="0" percent="0" rank="0" text="" dxfId="280">
      <formula>"Ko"</formula>
    </cfRule>
  </conditionalFormatting>
  <conditionalFormatting sqref="AC58">
    <cfRule type="cellIs" priority="283" operator="equal" aboveAverage="0" equalAverage="0" bottom="0" percent="0" rank="0" text="" dxfId="281">
      <formula>"Ko"</formula>
    </cfRule>
  </conditionalFormatting>
  <conditionalFormatting sqref="Y65">
    <cfRule type="cellIs" priority="284" operator="equal" aboveAverage="0" equalAverage="0" bottom="0" percent="0" rank="0" text="" dxfId="282">
      <formula>"Ko"</formula>
    </cfRule>
  </conditionalFormatting>
  <conditionalFormatting sqref="U65">
    <cfRule type="cellIs" priority="285" operator="equal" aboveAverage="0" equalAverage="0" bottom="0" percent="0" rank="0" text="" dxfId="283">
      <formula>"Ko"</formula>
    </cfRule>
  </conditionalFormatting>
  <conditionalFormatting sqref="U67">
    <cfRule type="cellIs" priority="286" operator="equal" aboveAverage="0" equalAverage="0" bottom="0" percent="0" rank="0" text="" dxfId="284">
      <formula>"Ko"</formula>
    </cfRule>
  </conditionalFormatting>
  <conditionalFormatting sqref="U69">
    <cfRule type="cellIs" priority="287" operator="equal" aboveAverage="0" equalAverage="0" bottom="0" percent="0" rank="0" text="" dxfId="285">
      <formula>"Ko"</formula>
    </cfRule>
  </conditionalFormatting>
  <conditionalFormatting sqref="Y69">
    <cfRule type="cellIs" priority="288" operator="equal" aboveAverage="0" equalAverage="0" bottom="0" percent="0" rank="0" text="" dxfId="286">
      <formula>"Ko"</formula>
    </cfRule>
  </conditionalFormatting>
  <conditionalFormatting sqref="W75">
    <cfRule type="cellIs" priority="289" operator="equal" aboveAverage="0" equalAverage="0" bottom="0" percent="0" rank="0" text="" dxfId="287">
      <formula>"Ko"</formula>
    </cfRule>
  </conditionalFormatting>
  <conditionalFormatting sqref="W76">
    <cfRule type="cellIs" priority="290" operator="equal" aboveAverage="0" equalAverage="0" bottom="0" percent="0" rank="0" text="" dxfId="288">
      <formula>"Ko"</formula>
    </cfRule>
  </conditionalFormatting>
  <conditionalFormatting sqref="W77">
    <cfRule type="cellIs" priority="291" operator="equal" aboveAverage="0" equalAverage="0" bottom="0" percent="0" rank="0" text="" dxfId="289">
      <formula>"Ko"</formula>
    </cfRule>
  </conditionalFormatting>
  <conditionalFormatting sqref="N70">
    <cfRule type="cellIs" priority="292" operator="equal" aboveAverage="0" equalAverage="0" bottom="0" percent="0" rank="0" text="" dxfId="290">
      <formula>"Ko"</formula>
    </cfRule>
  </conditionalFormatting>
  <conditionalFormatting sqref="N72">
    <cfRule type="cellIs" priority="293" operator="equal" aboveAverage="0" equalAverage="0" bottom="0" percent="0" rank="0" text="" dxfId="291">
      <formula>"Ko"</formula>
    </cfRule>
  </conditionalFormatting>
  <conditionalFormatting sqref="N74">
    <cfRule type="cellIs" priority="294" operator="equal" aboveAverage="0" equalAverage="0" bottom="0" percent="0" rank="0" text="" dxfId="292">
      <formula>"Ko"</formula>
    </cfRule>
  </conditionalFormatting>
  <conditionalFormatting sqref="I65">
    <cfRule type="cellIs" priority="295" operator="equal" aboveAverage="0" equalAverage="0" bottom="0" percent="0" rank="0" text="" dxfId="293">
      <formula>"Ko"</formula>
    </cfRule>
  </conditionalFormatting>
  <conditionalFormatting sqref="I69">
    <cfRule type="cellIs" priority="296" operator="equal" aboveAverage="0" equalAverage="0" bottom="0" percent="0" rank="0" text="" dxfId="294">
      <formula>"Ko"</formula>
    </cfRule>
  </conditionalFormatting>
  <conditionalFormatting sqref="E65">
    <cfRule type="cellIs" priority="297" operator="equal" aboveAverage="0" equalAverage="0" bottom="0" percent="0" rank="0" text="" dxfId="295">
      <formula>"Ko"</formula>
    </cfRule>
  </conditionalFormatting>
  <conditionalFormatting sqref="E67">
    <cfRule type="cellIs" priority="298" operator="equal" aboveAverage="0" equalAverage="0" bottom="0" percent="0" rank="0" text="" dxfId="296">
      <formula>"Ko"</formula>
    </cfRule>
  </conditionalFormatting>
  <conditionalFormatting sqref="E69">
    <cfRule type="cellIs" priority="299" operator="equal" aboveAverage="0" equalAverage="0" bottom="0" percent="0" rank="0" text="" dxfId="297">
      <formula>"Ko"</formula>
    </cfRule>
  </conditionalFormatting>
  <conditionalFormatting sqref="G75">
    <cfRule type="cellIs" priority="300" operator="equal" aboveAverage="0" equalAverage="0" bottom="0" percent="0" rank="0" text="" dxfId="298">
      <formula>"Ko"</formula>
    </cfRule>
  </conditionalFormatting>
  <conditionalFormatting sqref="G76">
    <cfRule type="cellIs" priority="301" operator="equal" aboveAverage="0" equalAverage="0" bottom="0" percent="0" rank="0" text="" dxfId="299">
      <formula>"Ko"</formula>
    </cfRule>
  </conditionalFormatting>
  <conditionalFormatting sqref="G77">
    <cfRule type="cellIs" priority="302" operator="equal" aboveAverage="0" equalAverage="0" bottom="0" percent="0" rank="0" text="" dxfId="300">
      <formula>"Ko"</formula>
    </cfRule>
  </conditionalFormatting>
  <conditionalFormatting sqref="E65">
    <cfRule type="cellIs" priority="303" operator="equal" aboveAverage="0" equalAverage="0" bottom="0" percent="0" rank="0" text="" dxfId="301">
      <formula>"Ko"</formula>
    </cfRule>
  </conditionalFormatting>
  <conditionalFormatting sqref="E67">
    <cfRule type="cellIs" priority="304" operator="equal" aboveAverage="0" equalAverage="0" bottom="0" percent="0" rank="0" text="" dxfId="302">
      <formula>"Ko"</formula>
    </cfRule>
  </conditionalFormatting>
  <conditionalFormatting sqref="E69">
    <cfRule type="cellIs" priority="305" operator="equal" aboveAverage="0" equalAverage="0" bottom="0" percent="0" rank="0" text="" dxfId="303">
      <formula>"Ko"</formula>
    </cfRule>
  </conditionalFormatting>
  <conditionalFormatting sqref="I65">
    <cfRule type="cellIs" priority="306" operator="equal" aboveAverage="0" equalAverage="0" bottom="0" percent="0" rank="0" text="" dxfId="304">
      <formula>"Ko"</formula>
    </cfRule>
  </conditionalFormatting>
  <conditionalFormatting sqref="I69">
    <cfRule type="cellIs" priority="307" operator="equal" aboveAverage="0" equalAverage="0" bottom="0" percent="0" rank="0" text="" dxfId="305">
      <formula>"Ko"</formula>
    </cfRule>
  </conditionalFormatting>
  <conditionalFormatting sqref="J38">
    <cfRule type="expression" priority="308" aboveAverage="0" equalAverage="0" bottom="0" percent="0" rank="0" text="" dxfId="306">
      <formula>LEFT(J38,2)="cf"</formula>
    </cfRule>
  </conditionalFormatting>
  <conditionalFormatting sqref="B38">
    <cfRule type="expression" priority="309" aboveAverage="0" equalAverage="0" bottom="0" percent="0" rank="0" text="" dxfId="307">
      <formula>"GAUCHE(H4;2)=""cf"""</formula>
    </cfRule>
  </conditionalFormatting>
  <conditionalFormatting sqref="B38">
    <cfRule type="expression" priority="310" aboveAverage="0" equalAverage="0" bottom="0" percent="0" rank="0" text="" dxfId="308">
      <formula>LEFT(B38,2)="cf"</formula>
    </cfRule>
  </conditionalFormatting>
  <conditionalFormatting sqref="D38">
    <cfRule type="expression" priority="311" aboveAverage="0" equalAverage="0" bottom="0" percent="0" rank="0" text="" dxfId="309">
      <formula>"GAUCHE(H4;2)=""cf"""</formula>
    </cfRule>
  </conditionalFormatting>
  <conditionalFormatting sqref="D38">
    <cfRule type="expression" priority="312" aboveAverage="0" equalAverage="0" bottom="0" percent="0" rank="0" text="" dxfId="310">
      <formula>LEFT(D38,2)="cf"</formula>
    </cfRule>
  </conditionalFormatting>
  <conditionalFormatting sqref="F38">
    <cfRule type="expression" priority="313" aboveAverage="0" equalAverage="0" bottom="0" percent="0" rank="0" text="" dxfId="311">
      <formula>"GAUCHE(H4;2)=""cf"""</formula>
    </cfRule>
  </conditionalFormatting>
  <conditionalFormatting sqref="F38">
    <cfRule type="expression" priority="314" aboveAverage="0" equalAverage="0" bottom="0" percent="0" rank="0" text="" dxfId="312">
      <formula>LEFT(F38,2)="cf"</formula>
    </cfRule>
  </conditionalFormatting>
  <conditionalFormatting sqref="L38">
    <cfRule type="expression" priority="315" aboveAverage="0" equalAverage="0" bottom="0" percent="0" rank="0" text="" dxfId="313">
      <formula>"GAUCHE(H4;2)=""cf"""</formula>
    </cfRule>
  </conditionalFormatting>
  <conditionalFormatting sqref="L38">
    <cfRule type="expression" priority="316" aboveAverage="0" equalAverage="0" bottom="0" percent="0" rank="0" text="" dxfId="314">
      <formula>LEFT(L38,2)="cf"</formula>
    </cfRule>
  </conditionalFormatting>
  <conditionalFormatting sqref="J38">
    <cfRule type="expression" priority="317" aboveAverage="0" equalAverage="0" bottom="0" percent="0" rank="0" text="" dxfId="315">
      <formula>"GAUCHE(H4;2)=""cf"""</formula>
    </cfRule>
  </conditionalFormatting>
  <conditionalFormatting sqref="J38">
    <cfRule type="expression" priority="318" aboveAverage="0" equalAverage="0" bottom="0" percent="0" rank="0" text="" dxfId="316">
      <formula>LEFT(J38,2)="cf"</formula>
    </cfRule>
  </conditionalFormatting>
  <conditionalFormatting sqref="N38">
    <cfRule type="expression" priority="319" aboveAverage="0" equalAverage="0" bottom="0" percent="0" rank="0" text="" dxfId="317">
      <formula>"GAUCHE(H4;2)=""cf"""</formula>
    </cfRule>
  </conditionalFormatting>
  <conditionalFormatting sqref="N38">
    <cfRule type="expression" priority="320" aboveAverage="0" equalAverage="0" bottom="0" percent="0" rank="0" text="" dxfId="318">
      <formula>LEFT(N38,2)="cf"</formula>
    </cfRule>
  </conditionalFormatting>
  <conditionalFormatting sqref="P38">
    <cfRule type="expression" priority="321" aboveAverage="0" equalAverage="0" bottom="0" percent="0" rank="0" text="" dxfId="319">
      <formula>"GAUCHE(H4;2)=""cf"""</formula>
    </cfRule>
  </conditionalFormatting>
  <conditionalFormatting sqref="P38">
    <cfRule type="expression" priority="322" aboveAverage="0" equalAverage="0" bottom="0" percent="0" rank="0" text="" dxfId="320">
      <formula>LEFT(P38,2)="cf"</formula>
    </cfRule>
  </conditionalFormatting>
  <conditionalFormatting sqref="R38">
    <cfRule type="expression" priority="323" aboveAverage="0" equalAverage="0" bottom="0" percent="0" rank="0" text="" dxfId="321">
      <formula>"GAUCHE(H4;2)=""cf"""</formula>
    </cfRule>
  </conditionalFormatting>
  <conditionalFormatting sqref="R38">
    <cfRule type="expression" priority="324" aboveAverage="0" equalAverage="0" bottom="0" percent="0" rank="0" text="" dxfId="322">
      <formula>LEFT(R38,2)="cf"</formula>
    </cfRule>
  </conditionalFormatting>
  <conditionalFormatting sqref="T38">
    <cfRule type="expression" priority="325" aboveAverage="0" equalAverage="0" bottom="0" percent="0" rank="0" text="" dxfId="323">
      <formula>"GAUCHE(H4;2)=""cf"""</formula>
    </cfRule>
  </conditionalFormatting>
  <conditionalFormatting sqref="T38">
    <cfRule type="expression" priority="326" aboveAverage="0" equalAverage="0" bottom="0" percent="0" rank="0" text="" dxfId="324">
      <formula>LEFT(T38,2)="cf"</formula>
    </cfRule>
  </conditionalFormatting>
  <conditionalFormatting sqref="V38">
    <cfRule type="expression" priority="327" aboveAverage="0" equalAverage="0" bottom="0" percent="0" rank="0" text="" dxfId="325">
      <formula>"GAUCHE(H4;2)=""cf"""</formula>
    </cfRule>
  </conditionalFormatting>
  <conditionalFormatting sqref="V38">
    <cfRule type="expression" priority="328" aboveAverage="0" equalAverage="0" bottom="0" percent="0" rank="0" text="" dxfId="326">
      <formula>LEFT(V38,2)="cf"</formula>
    </cfRule>
  </conditionalFormatting>
  <conditionalFormatting sqref="X38">
    <cfRule type="expression" priority="329" aboveAverage="0" equalAverage="0" bottom="0" percent="0" rank="0" text="" dxfId="327">
      <formula>"GAUCHE(H4;2)=""cf"""</formula>
    </cfRule>
  </conditionalFormatting>
  <conditionalFormatting sqref="X38">
    <cfRule type="expression" priority="330" aboveAverage="0" equalAverage="0" bottom="0" percent="0" rank="0" text="" dxfId="328">
      <formula>LEFT(X38,2)="cf"</formula>
    </cfRule>
  </conditionalFormatting>
  <conditionalFormatting sqref="Z38">
    <cfRule type="expression" priority="331" aboveAverage="0" equalAverage="0" bottom="0" percent="0" rank="0" text="" dxfId="329">
      <formula>"GAUCHE(H4;2)=""cf"""</formula>
    </cfRule>
  </conditionalFormatting>
  <conditionalFormatting sqref="Z38">
    <cfRule type="expression" priority="332" aboveAverage="0" equalAverage="0" bottom="0" percent="0" rank="0" text="" dxfId="330">
      <formula>LEFT(Z38,2)="cf"</formula>
    </cfRule>
  </conditionalFormatting>
  <conditionalFormatting sqref="AB38">
    <cfRule type="expression" priority="333" aboveAverage="0" equalAverage="0" bottom="0" percent="0" rank="0" text="" dxfId="331">
      <formula>"GAUCHE(H4;2)=""cf"""</formula>
    </cfRule>
  </conditionalFormatting>
  <conditionalFormatting sqref="AB38">
    <cfRule type="expression" priority="334" aboveAverage="0" equalAverage="0" bottom="0" percent="0" rank="0" text="" dxfId="332">
      <formula>LEFT(AB38,2)="cf"</formula>
    </cfRule>
  </conditionalFormatting>
  <conditionalFormatting sqref="AD38">
    <cfRule type="expression" priority="335" aboveAverage="0" equalAverage="0" bottom="0" percent="0" rank="0" text="" dxfId="333">
      <formula>"GAUCHE(H4;2)=""cf"""</formula>
    </cfRule>
  </conditionalFormatting>
  <conditionalFormatting sqref="AD38">
    <cfRule type="expression" priority="336" aboveAverage="0" equalAverage="0" bottom="0" percent="0" rank="0" text="" dxfId="334">
      <formula>LEFT(AD38,2)="cf"</formula>
    </cfRule>
  </conditionalFormatting>
  <conditionalFormatting sqref="AF38">
    <cfRule type="expression" priority="337" aboveAverage="0" equalAverage="0" bottom="0" percent="0" rank="0" text="" dxfId="335">
      <formula>"GAUCHE(H4;2)=""cf"""</formula>
    </cfRule>
  </conditionalFormatting>
  <conditionalFormatting sqref="AF38">
    <cfRule type="expression" priority="338" aboveAverage="0" equalAverage="0" bottom="0" percent="0" rank="0" text="" dxfId="336">
      <formula>LEFT(AF38,2)="cf"</formula>
    </cfRule>
  </conditionalFormatting>
  <conditionalFormatting sqref="H38">
    <cfRule type="expression" priority="339" aboveAverage="0" equalAverage="0" bottom="0" percent="0" rank="0" text="" dxfId="337">
      <formula>"GAUCHE(H4;2)=""cf"""</formula>
    </cfRule>
  </conditionalFormatting>
  <conditionalFormatting sqref="H38">
    <cfRule type="expression" priority="340" aboveAverage="0" equalAverage="0" bottom="0" percent="0" rank="0" text="" dxfId="338">
      <formula>LEFT(H38,2)="cf"</formula>
    </cfRule>
  </conditionalFormatting>
  <printOptions headings="false" gridLines="false" gridLinesSet="true" horizontalCentered="true" verticalCentered="tru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7T09:13:11Z</dcterms:created>
  <dc:creator>perso</dc:creator>
  <dc:description/>
  <dc:language>en-US</dc:language>
  <cp:lastModifiedBy>Jean</cp:lastModifiedBy>
  <dcterms:modified xsi:type="dcterms:W3CDTF">2014-11-22T06:43:48Z</dcterms:modified>
  <cp:revision>0</cp:revision>
  <dc:subject/>
  <dc:title/>
</cp:coreProperties>
</file>